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73844"/>
        <c:axId val="28557426"/>
      </c:barChart>
      <c:catAx>
        <c:axId val="2257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426"/>
        <c:auto val="1"/>
        <c:lblAlgn val="ctr"/>
        <c:lblOffset val="100"/>
        <c:noMultiLvlLbl val="0"/>
      </c:catAx>
      <c:valAx>
        <c:axId val="2855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47330"/>
        <c:axId val="18806845"/>
      </c:barChart>
      <c:catAx>
        <c:axId val="1804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845"/>
        <c:auto val="1"/>
        <c:lblAlgn val="ctr"/>
        <c:lblOffset val="100"/>
        <c:noMultiLvlLbl val="0"/>
      </c:catAx>
      <c:valAx>
        <c:axId val="1880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12365"/>
        <c:axId val="85439921"/>
      </c:barChart>
      <c:catAx>
        <c:axId val="1861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921"/>
        <c:auto val="1"/>
        <c:lblAlgn val="ctr"/>
        <c:lblOffset val="100"/>
        <c:noMultiLvlLbl val="0"/>
      </c:catAx>
      <c:valAx>
        <c:axId val="8543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09447"/>
        <c:axId val="88874519"/>
      </c:barChart>
      <c:catAx>
        <c:axId val="3250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519"/>
        <c:auto val="1"/>
        <c:lblAlgn val="ctr"/>
        <c:lblOffset val="100"/>
        <c:noMultiLvlLbl val="0"/>
      </c:catAx>
      <c:valAx>
        <c:axId val="8887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30743"/>
        <c:axId val="37280262"/>
      </c:barChart>
      <c:catAx>
        <c:axId val="5133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262"/>
        <c:auto val="1"/>
        <c:lblAlgn val="ctr"/>
        <c:lblOffset val="100"/>
        <c:noMultiLvlLbl val="0"/>
      </c:catAx>
      <c:valAx>
        <c:axId val="3728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57470"/>
        <c:axId val="78305498"/>
      </c:barChart>
      <c:catAx>
        <c:axId val="5075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498"/>
        <c:auto val="1"/>
        <c:lblAlgn val="ctr"/>
        <c:lblOffset val="100"/>
        <c:noMultiLvlLbl val="0"/>
      </c:catAx>
      <c:valAx>
        <c:axId val="7830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50710"/>
        <c:axId val="40685675"/>
      </c:barChart>
      <c:catAx>
        <c:axId val="4215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675"/>
        <c:auto val="1"/>
        <c:lblAlgn val="ctr"/>
        <c:lblOffset val="100"/>
        <c:noMultiLvlLbl val="0"/>
      </c:catAx>
      <c:valAx>
        <c:axId val="4068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63496"/>
        <c:axId val="44087272"/>
      </c:barChart>
      <c:catAx>
        <c:axId val="3686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272"/>
        <c:auto val="1"/>
        <c:lblAlgn val="ctr"/>
        <c:lblOffset val="100"/>
        <c:noMultiLvlLbl val="0"/>
      </c:catAx>
      <c:valAx>
        <c:axId val="4408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73367"/>
        <c:axId val="79856450"/>
      </c:barChart>
      <c:catAx>
        <c:axId val="5877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450"/>
        <c:auto val="1"/>
        <c:lblAlgn val="ctr"/>
        <c:lblOffset val="100"/>
        <c:noMultiLvlLbl val="0"/>
      </c:catAx>
      <c:valAx>
        <c:axId val="7985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68070"/>
        <c:axId val="48866340"/>
      </c:barChart>
      <c:catAx>
        <c:axId val="1096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340"/>
        <c:auto val="1"/>
        <c:lblAlgn val="ctr"/>
        <c:lblOffset val="100"/>
        <c:noMultiLvlLbl val="0"/>
      </c:catAx>
      <c:valAx>
        <c:axId val="4886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9683"/>
        <c:axId val="68227322"/>
      </c:barChart>
      <c:catAx>
        <c:axId val="326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322"/>
        <c:auto val="1"/>
        <c:lblAlgn val="ctr"/>
        <c:lblOffset val="100"/>
        <c:noMultiLvlLbl val="0"/>
      </c:catAx>
      <c:valAx>
        <c:axId val="6822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01565"/>
        <c:axId val="67891599"/>
      </c:barChart>
      <c:catAx>
        <c:axId val="9130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599"/>
        <c:auto val="1"/>
        <c:lblAlgn val="ctr"/>
        <c:lblOffset val="100"/>
        <c:noMultiLvlLbl val="0"/>
      </c:catAx>
      <c:valAx>
        <c:axId val="6789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14339"/>
        <c:axId val="64464018"/>
      </c:barChart>
      <c:catAx>
        <c:axId val="3991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018"/>
        <c:auto val="1"/>
        <c:lblAlgn val="ctr"/>
        <c:lblOffset val="100"/>
        <c:noMultiLvlLbl val="0"/>
      </c:catAx>
      <c:valAx>
        <c:axId val="6446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81090"/>
        <c:axId val="40108601"/>
      </c:barChart>
      <c:catAx>
        <c:axId val="2838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601"/>
        <c:auto val="1"/>
        <c:lblAlgn val="ctr"/>
        <c:lblOffset val="100"/>
        <c:noMultiLvlLbl val="0"/>
      </c:catAx>
      <c:valAx>
        <c:axId val="4010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88996"/>
        <c:axId val="59472402"/>
      </c:barChart>
      <c:catAx>
        <c:axId val="3798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402"/>
        <c:auto val="1"/>
        <c:lblAlgn val="ctr"/>
        <c:lblOffset val="100"/>
        <c:noMultiLvlLbl val="0"/>
      </c:catAx>
      <c:valAx>
        <c:axId val="5947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47604"/>
        <c:axId val="24655913"/>
      </c:barChart>
      <c:catAx>
        <c:axId val="1664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913"/>
        <c:auto val="1"/>
        <c:lblAlgn val="ctr"/>
        <c:lblOffset val="100"/>
        <c:noMultiLvlLbl val="0"/>
      </c:catAx>
      <c:valAx>
        <c:axId val="2465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59869"/>
        <c:axId val="71722168"/>
      </c:barChart>
      <c:catAx>
        <c:axId val="4195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168"/>
        <c:auto val="1"/>
        <c:lblAlgn val="ctr"/>
        <c:lblOffset val="100"/>
        <c:noMultiLvlLbl val="0"/>
      </c:catAx>
      <c:valAx>
        <c:axId val="7172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0502"/>
        <c:axId val="3109145"/>
      </c:barChart>
      <c:catAx>
        <c:axId val="839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45"/>
        <c:auto val="1"/>
        <c:lblAlgn val="ctr"/>
        <c:lblOffset val="100"/>
        <c:noMultiLvlLbl val="0"/>
      </c:catAx>
      <c:valAx>
        <c:axId val="310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