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83191"/>
        <c:axId val="23700220"/>
      </c:scatterChart>
      <c:valAx>
        <c:axId val="69083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220"/>
        <c:crossesAt val="0"/>
        <c:crossBetween val="midCat"/>
      </c:valAx>
      <c:valAx>
        <c:axId val="23700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93174"/>
        <c:axId val="9818411"/>
      </c:scatterChart>
      <c:valAx>
        <c:axId val="92993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11"/>
        <c:crossesAt val="0"/>
        <c:crossBetween val="midCat"/>
      </c:valAx>
      <c:valAx>
        <c:axId val="9818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3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71869"/>
        <c:axId val="92604499"/>
      </c:scatterChart>
      <c:valAx>
        <c:axId val="69971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499"/>
        <c:crossesAt val="0"/>
        <c:crossBetween val="midCat"/>
      </c:valAx>
      <c:valAx>
        <c:axId val="92604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33346"/>
        <c:axId val="64583117"/>
      </c:scatterChart>
      <c:valAx>
        <c:axId val="20433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3117"/>
        <c:crossesAt val="0"/>
        <c:crossBetween val="midCat"/>
      </c:valAx>
      <c:valAx>
        <c:axId val="64583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