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68457"/>
        <c:axId val="41402924"/>
      </c:scatterChart>
      <c:valAx>
        <c:axId val="4996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924"/>
        <c:crossesAt val="0"/>
        <c:crossBetween val="midCat"/>
      </c:valAx>
      <c:valAx>
        <c:axId val="4140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58676"/>
        <c:axId val="70442297"/>
      </c:scatterChart>
      <c:valAx>
        <c:axId val="4625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297"/>
        <c:crossesAt val="0"/>
        <c:crossBetween val="midCat"/>
      </c:valAx>
      <c:valAx>
        <c:axId val="7044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34393"/>
        <c:axId val="17085364"/>
      </c:scatterChart>
      <c:valAx>
        <c:axId val="2903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364"/>
        <c:crossesAt val="0"/>
        <c:crossBetween val="midCat"/>
      </c:valAx>
      <c:valAx>
        <c:axId val="1708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97849"/>
        <c:axId val="78195507"/>
      </c:scatterChart>
      <c:valAx>
        <c:axId val="9549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507"/>
        <c:crossesAt val="0"/>
        <c:crossBetween val="midCat"/>
      </c:valAx>
      <c:valAx>
        <c:axId val="7819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