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59178"/>
        <c:axId val="94028202"/>
      </c:barChart>
      <c:catAx>
        <c:axId val="5725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02"/>
        <c:auto val="1"/>
        <c:lblAlgn val="ctr"/>
        <c:lblOffset val="100"/>
        <c:noMultiLvlLbl val="0"/>
      </c:catAx>
      <c:valAx>
        <c:axId val="940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53632"/>
        <c:axId val="16894037"/>
      </c:barChart>
      <c:catAx>
        <c:axId val="570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037"/>
        <c:auto val="1"/>
        <c:lblAlgn val="ctr"/>
        <c:lblOffset val="100"/>
        <c:noMultiLvlLbl val="0"/>
      </c:catAx>
      <c:valAx>
        <c:axId val="168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6499"/>
        <c:axId val="21423263"/>
      </c:barChart>
      <c:catAx>
        <c:axId val="8501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63"/>
        <c:auto val="1"/>
        <c:lblAlgn val="ctr"/>
        <c:lblOffset val="100"/>
        <c:noMultiLvlLbl val="0"/>
      </c:catAx>
      <c:valAx>
        <c:axId val="214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60940"/>
        <c:axId val="25480216"/>
      </c:barChart>
      <c:catAx>
        <c:axId val="8336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216"/>
        <c:auto val="1"/>
        <c:lblAlgn val="ctr"/>
        <c:lblOffset val="100"/>
        <c:noMultiLvlLbl val="0"/>
      </c:catAx>
      <c:valAx>
        <c:axId val="254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96493"/>
        <c:axId val="70334723"/>
      </c:barChart>
      <c:catAx>
        <c:axId val="2029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723"/>
        <c:auto val="1"/>
        <c:lblAlgn val="ctr"/>
        <c:lblOffset val="100"/>
        <c:noMultiLvlLbl val="0"/>
      </c:catAx>
      <c:valAx>
        <c:axId val="703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57690"/>
        <c:axId val="78022387"/>
      </c:barChart>
      <c:catAx>
        <c:axId val="820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387"/>
        <c:auto val="1"/>
        <c:lblAlgn val="ctr"/>
        <c:lblOffset val="100"/>
        <c:noMultiLvlLbl val="0"/>
      </c:catAx>
      <c:valAx>
        <c:axId val="780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113"/>
        <c:axId val="34168146"/>
      </c:barChart>
      <c:catAx>
        <c:axId val="525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146"/>
        <c:auto val="1"/>
        <c:lblAlgn val="ctr"/>
        <c:lblOffset val="100"/>
        <c:noMultiLvlLbl val="0"/>
      </c:catAx>
      <c:valAx>
        <c:axId val="341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23102"/>
        <c:axId val="93017723"/>
      </c:barChart>
      <c:catAx>
        <c:axId val="7162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723"/>
        <c:auto val="1"/>
        <c:lblAlgn val="ctr"/>
        <c:lblOffset val="100"/>
        <c:noMultiLvlLbl val="0"/>
      </c:catAx>
      <c:valAx>
        <c:axId val="930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18186"/>
        <c:axId val="96964942"/>
      </c:barChart>
      <c:catAx>
        <c:axId val="942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942"/>
        <c:auto val="1"/>
        <c:lblAlgn val="ctr"/>
        <c:lblOffset val="100"/>
        <c:noMultiLvlLbl val="0"/>
      </c:catAx>
      <c:valAx>
        <c:axId val="969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94710"/>
        <c:axId val="86850981"/>
      </c:barChart>
      <c:catAx>
        <c:axId val="949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981"/>
        <c:auto val="1"/>
        <c:lblAlgn val="ctr"/>
        <c:lblOffset val="100"/>
        <c:noMultiLvlLbl val="0"/>
      </c:catAx>
      <c:valAx>
        <c:axId val="868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80911"/>
        <c:axId val="99353576"/>
      </c:barChart>
      <c:catAx>
        <c:axId val="5608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576"/>
        <c:auto val="1"/>
        <c:lblAlgn val="ctr"/>
        <c:lblOffset val="100"/>
        <c:noMultiLvlLbl val="0"/>
      </c:catAx>
      <c:valAx>
        <c:axId val="993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7158"/>
        <c:axId val="72850099"/>
      </c:barChart>
      <c:catAx>
        <c:axId val="204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099"/>
        <c:auto val="1"/>
        <c:lblAlgn val="ctr"/>
        <c:lblOffset val="100"/>
        <c:noMultiLvlLbl val="0"/>
      </c:catAx>
      <c:valAx>
        <c:axId val="728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71979"/>
        <c:axId val="57712358"/>
      </c:barChart>
      <c:catAx>
        <c:axId val="672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358"/>
        <c:auto val="1"/>
        <c:lblAlgn val="ctr"/>
        <c:lblOffset val="100"/>
        <c:noMultiLvlLbl val="0"/>
      </c:catAx>
      <c:valAx>
        <c:axId val="577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32246"/>
        <c:axId val="98641014"/>
      </c:barChart>
      <c:catAx>
        <c:axId val="937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14"/>
        <c:auto val="1"/>
        <c:lblAlgn val="ctr"/>
        <c:lblOffset val="100"/>
        <c:noMultiLvlLbl val="0"/>
      </c:catAx>
      <c:valAx>
        <c:axId val="986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71540"/>
        <c:axId val="17359213"/>
      </c:barChart>
      <c:catAx>
        <c:axId val="626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13"/>
        <c:auto val="1"/>
        <c:lblAlgn val="ctr"/>
        <c:lblOffset val="100"/>
        <c:noMultiLvlLbl val="0"/>
      </c:catAx>
      <c:valAx>
        <c:axId val="173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2885"/>
        <c:axId val="99302288"/>
      </c:barChart>
      <c:catAx>
        <c:axId val="6863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288"/>
        <c:auto val="1"/>
        <c:lblAlgn val="ctr"/>
        <c:lblOffset val="100"/>
        <c:noMultiLvlLbl val="0"/>
      </c:catAx>
      <c:valAx>
        <c:axId val="993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39097"/>
        <c:axId val="45706966"/>
      </c:barChart>
      <c:catAx>
        <c:axId val="5523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66"/>
        <c:auto val="1"/>
        <c:lblAlgn val="ctr"/>
        <c:lblOffset val="100"/>
        <c:noMultiLvlLbl val="0"/>
      </c:catAx>
      <c:valAx>
        <c:axId val="457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15648"/>
        <c:axId val="89299778"/>
      </c:barChart>
      <c:catAx>
        <c:axId val="1601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778"/>
        <c:auto val="1"/>
        <c:lblAlgn val="ctr"/>
        <c:lblOffset val="100"/>
        <c:noMultiLvlLbl val="0"/>
      </c:catAx>
      <c:valAx>
        <c:axId val="892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