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21346"/>
        <c:axId val="70310155"/>
      </c:barChart>
      <c:catAx>
        <c:axId val="5132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155"/>
        <c:auto val="1"/>
        <c:lblAlgn val="ctr"/>
        <c:lblOffset val="100"/>
        <c:noMultiLvlLbl val="0"/>
      </c:catAx>
      <c:valAx>
        <c:axId val="7031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24778"/>
        <c:axId val="27229150"/>
      </c:barChart>
      <c:catAx>
        <c:axId val="5522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150"/>
        <c:auto val="1"/>
        <c:lblAlgn val="ctr"/>
        <c:lblOffset val="100"/>
        <c:noMultiLvlLbl val="0"/>
      </c:catAx>
      <c:valAx>
        <c:axId val="2722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28707"/>
        <c:axId val="90313208"/>
      </c:barChart>
      <c:catAx>
        <c:axId val="1142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208"/>
        <c:auto val="1"/>
        <c:lblAlgn val="ctr"/>
        <c:lblOffset val="100"/>
        <c:noMultiLvlLbl val="0"/>
      </c:catAx>
      <c:valAx>
        <c:axId val="9031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85368"/>
        <c:axId val="89862648"/>
      </c:barChart>
      <c:catAx>
        <c:axId val="5118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648"/>
        <c:auto val="1"/>
        <c:lblAlgn val="ctr"/>
        <c:lblOffset val="100"/>
        <c:noMultiLvlLbl val="0"/>
      </c:catAx>
      <c:valAx>
        <c:axId val="8986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81827"/>
        <c:axId val="65309328"/>
      </c:barChart>
      <c:catAx>
        <c:axId val="9268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328"/>
        <c:auto val="1"/>
        <c:lblAlgn val="ctr"/>
        <c:lblOffset val="100"/>
        <c:noMultiLvlLbl val="0"/>
      </c:catAx>
      <c:valAx>
        <c:axId val="6530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18482"/>
        <c:axId val="62446762"/>
      </c:barChart>
      <c:catAx>
        <c:axId val="8391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762"/>
        <c:auto val="1"/>
        <c:lblAlgn val="ctr"/>
        <c:lblOffset val="100"/>
        <c:noMultiLvlLbl val="0"/>
      </c:catAx>
      <c:valAx>
        <c:axId val="6244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90391"/>
        <c:axId val="82270558"/>
      </c:barChart>
      <c:catAx>
        <c:axId val="7899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558"/>
        <c:auto val="1"/>
        <c:lblAlgn val="ctr"/>
        <c:lblOffset val="100"/>
        <c:noMultiLvlLbl val="0"/>
      </c:catAx>
      <c:valAx>
        <c:axId val="8227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61078"/>
        <c:axId val="35909977"/>
      </c:barChart>
      <c:catAx>
        <c:axId val="1976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977"/>
        <c:auto val="1"/>
        <c:lblAlgn val="ctr"/>
        <c:lblOffset val="100"/>
        <c:noMultiLvlLbl val="0"/>
      </c:catAx>
      <c:valAx>
        <c:axId val="3590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12275"/>
        <c:axId val="28528416"/>
      </c:barChart>
      <c:catAx>
        <c:axId val="8821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416"/>
        <c:auto val="1"/>
        <c:lblAlgn val="ctr"/>
        <c:lblOffset val="100"/>
        <c:noMultiLvlLbl val="0"/>
      </c:catAx>
      <c:valAx>
        <c:axId val="2852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41097"/>
        <c:axId val="40045832"/>
      </c:barChart>
      <c:catAx>
        <c:axId val="7874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832"/>
        <c:auto val="1"/>
        <c:lblAlgn val="ctr"/>
        <c:lblOffset val="100"/>
        <c:noMultiLvlLbl val="0"/>
      </c:catAx>
      <c:valAx>
        <c:axId val="4004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76210"/>
        <c:axId val="16527438"/>
      </c:barChart>
      <c:catAx>
        <c:axId val="6337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438"/>
        <c:auto val="1"/>
        <c:lblAlgn val="ctr"/>
        <c:lblOffset val="100"/>
        <c:noMultiLvlLbl val="0"/>
      </c:catAx>
      <c:valAx>
        <c:axId val="1652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52025"/>
        <c:axId val="60479958"/>
      </c:barChart>
      <c:catAx>
        <c:axId val="6255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958"/>
        <c:auto val="1"/>
        <c:lblAlgn val="ctr"/>
        <c:lblOffset val="100"/>
        <c:noMultiLvlLbl val="0"/>
      </c:catAx>
      <c:valAx>
        <c:axId val="6047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54530"/>
        <c:axId val="85500522"/>
      </c:barChart>
      <c:catAx>
        <c:axId val="6505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522"/>
        <c:auto val="1"/>
        <c:lblAlgn val="ctr"/>
        <c:lblOffset val="100"/>
        <c:noMultiLvlLbl val="0"/>
      </c:catAx>
      <c:valAx>
        <c:axId val="8550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50337"/>
        <c:axId val="94448539"/>
      </c:barChart>
      <c:catAx>
        <c:axId val="3565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539"/>
        <c:auto val="1"/>
        <c:lblAlgn val="ctr"/>
        <c:lblOffset val="100"/>
        <c:noMultiLvlLbl val="0"/>
      </c:catAx>
      <c:valAx>
        <c:axId val="9444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86491"/>
        <c:axId val="99439871"/>
      </c:barChart>
      <c:catAx>
        <c:axId val="4218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871"/>
        <c:auto val="1"/>
        <c:lblAlgn val="ctr"/>
        <c:lblOffset val="100"/>
        <c:noMultiLvlLbl val="0"/>
      </c:catAx>
      <c:valAx>
        <c:axId val="9943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15248"/>
        <c:axId val="31802261"/>
      </c:barChart>
      <c:catAx>
        <c:axId val="1841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261"/>
        <c:auto val="1"/>
        <c:lblAlgn val="ctr"/>
        <c:lblOffset val="100"/>
        <c:noMultiLvlLbl val="0"/>
      </c:catAx>
      <c:valAx>
        <c:axId val="3180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40782"/>
        <c:axId val="7819615"/>
      </c:barChart>
      <c:catAx>
        <c:axId val="6544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15"/>
        <c:auto val="1"/>
        <c:lblAlgn val="ctr"/>
        <c:lblOffset val="100"/>
        <c:noMultiLvlLbl val="0"/>
      </c:catAx>
      <c:valAx>
        <c:axId val="781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21730"/>
        <c:axId val="1984745"/>
      </c:barChart>
      <c:catAx>
        <c:axId val="3802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45"/>
        <c:auto val="1"/>
        <c:lblAlgn val="ctr"/>
        <c:lblOffset val="100"/>
        <c:noMultiLvlLbl val="0"/>
      </c:catAx>
      <c:valAx>
        <c:axId val="198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