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4169"/>
        <c:axId val="95046735"/>
      </c:scatterChart>
      <c:valAx>
        <c:axId val="7073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35"/>
        <c:crossesAt val="0"/>
        <c:crossBetween val="midCat"/>
      </c:valAx>
      <c:valAx>
        <c:axId val="9504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75873"/>
        <c:axId val="21932461"/>
      </c:scatterChart>
      <c:valAx>
        <c:axId val="4397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461"/>
        <c:crossesAt val="0"/>
        <c:crossBetween val="midCat"/>
      </c:valAx>
      <c:valAx>
        <c:axId val="2193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930"/>
        <c:axId val="14523560"/>
      </c:scatterChart>
      <c:valAx>
        <c:axId val="836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560"/>
        <c:crossesAt val="0"/>
        <c:crossBetween val="midCat"/>
      </c:valAx>
      <c:valAx>
        <c:axId val="1452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0560"/>
        <c:axId val="64589446"/>
      </c:scatterChart>
      <c:valAx>
        <c:axId val="8773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446"/>
        <c:crossesAt val="0"/>
        <c:crossBetween val="midCat"/>
      </c:valAx>
      <c:valAx>
        <c:axId val="6458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