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84933"/>
        <c:axId val="56793598"/>
      </c:barChart>
      <c:catAx>
        <c:axId val="5358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598"/>
        <c:auto val="1"/>
        <c:lblAlgn val="ctr"/>
        <c:lblOffset val="100"/>
        <c:noMultiLvlLbl val="0"/>
      </c:catAx>
      <c:valAx>
        <c:axId val="5679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61108"/>
        <c:axId val="95503634"/>
      </c:barChart>
      <c:catAx>
        <c:axId val="9966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634"/>
        <c:auto val="1"/>
        <c:lblAlgn val="ctr"/>
        <c:lblOffset val="100"/>
        <c:noMultiLvlLbl val="0"/>
      </c:catAx>
      <c:valAx>
        <c:axId val="9550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14517"/>
        <c:axId val="37184755"/>
      </c:barChart>
      <c:catAx>
        <c:axId val="4071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755"/>
        <c:auto val="1"/>
        <c:lblAlgn val="ctr"/>
        <c:lblOffset val="100"/>
        <c:noMultiLvlLbl val="0"/>
      </c:catAx>
      <c:valAx>
        <c:axId val="371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60592"/>
        <c:axId val="93551717"/>
      </c:barChart>
      <c:catAx>
        <c:axId val="2306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717"/>
        <c:auto val="1"/>
        <c:lblAlgn val="ctr"/>
        <c:lblOffset val="100"/>
        <c:noMultiLvlLbl val="0"/>
      </c:catAx>
      <c:valAx>
        <c:axId val="9355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82384"/>
        <c:axId val="80437168"/>
      </c:barChart>
      <c:catAx>
        <c:axId val="3698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168"/>
        <c:auto val="1"/>
        <c:lblAlgn val="ctr"/>
        <c:lblOffset val="100"/>
        <c:noMultiLvlLbl val="0"/>
      </c:catAx>
      <c:valAx>
        <c:axId val="8043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14524"/>
        <c:axId val="64469405"/>
      </c:barChart>
      <c:catAx>
        <c:axId val="8591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405"/>
        <c:auto val="1"/>
        <c:lblAlgn val="ctr"/>
        <c:lblOffset val="100"/>
        <c:noMultiLvlLbl val="0"/>
      </c:catAx>
      <c:valAx>
        <c:axId val="6446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53852"/>
        <c:axId val="53362740"/>
      </c:barChart>
      <c:catAx>
        <c:axId val="4445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740"/>
        <c:auto val="1"/>
        <c:lblAlgn val="ctr"/>
        <c:lblOffset val="100"/>
        <c:noMultiLvlLbl val="0"/>
      </c:catAx>
      <c:valAx>
        <c:axId val="5336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1943"/>
        <c:axId val="4516859"/>
      </c:barChart>
      <c:catAx>
        <c:axId val="359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59"/>
        <c:auto val="1"/>
        <c:lblAlgn val="ctr"/>
        <c:lblOffset val="100"/>
        <c:noMultiLvlLbl val="0"/>
      </c:catAx>
      <c:valAx>
        <c:axId val="451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22179"/>
        <c:axId val="24340008"/>
      </c:barChart>
      <c:catAx>
        <c:axId val="8182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008"/>
        <c:auto val="1"/>
        <c:lblAlgn val="ctr"/>
        <c:lblOffset val="100"/>
        <c:noMultiLvlLbl val="0"/>
      </c:catAx>
      <c:valAx>
        <c:axId val="2434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18503"/>
        <c:axId val="28986348"/>
      </c:barChart>
      <c:catAx>
        <c:axId val="8441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348"/>
        <c:auto val="1"/>
        <c:lblAlgn val="ctr"/>
        <c:lblOffset val="100"/>
        <c:noMultiLvlLbl val="0"/>
      </c:catAx>
      <c:valAx>
        <c:axId val="2898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43513"/>
        <c:axId val="70165397"/>
      </c:barChart>
      <c:catAx>
        <c:axId val="5054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397"/>
        <c:auto val="1"/>
        <c:lblAlgn val="ctr"/>
        <c:lblOffset val="100"/>
        <c:noMultiLvlLbl val="0"/>
      </c:catAx>
      <c:valAx>
        <c:axId val="7016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65843"/>
        <c:axId val="28894675"/>
      </c:barChart>
      <c:catAx>
        <c:axId val="8626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675"/>
        <c:auto val="1"/>
        <c:lblAlgn val="ctr"/>
        <c:lblOffset val="100"/>
        <c:noMultiLvlLbl val="0"/>
      </c:catAx>
      <c:valAx>
        <c:axId val="2889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21913"/>
        <c:axId val="73371854"/>
      </c:barChart>
      <c:catAx>
        <c:axId val="7902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854"/>
        <c:auto val="1"/>
        <c:lblAlgn val="ctr"/>
        <c:lblOffset val="100"/>
        <c:noMultiLvlLbl val="0"/>
      </c:catAx>
      <c:valAx>
        <c:axId val="7337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66303"/>
        <c:axId val="86865625"/>
      </c:barChart>
      <c:catAx>
        <c:axId val="5666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625"/>
        <c:auto val="1"/>
        <c:lblAlgn val="ctr"/>
        <c:lblOffset val="100"/>
        <c:noMultiLvlLbl val="0"/>
      </c:catAx>
      <c:valAx>
        <c:axId val="8686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92518"/>
        <c:axId val="73431079"/>
      </c:barChart>
      <c:catAx>
        <c:axId val="2219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079"/>
        <c:auto val="1"/>
        <c:lblAlgn val="ctr"/>
        <c:lblOffset val="100"/>
        <c:noMultiLvlLbl val="0"/>
      </c:catAx>
      <c:valAx>
        <c:axId val="7343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22515"/>
        <c:axId val="10456387"/>
      </c:barChart>
      <c:catAx>
        <c:axId val="4242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387"/>
        <c:auto val="1"/>
        <c:lblAlgn val="ctr"/>
        <c:lblOffset val="100"/>
        <c:noMultiLvlLbl val="0"/>
      </c:catAx>
      <c:valAx>
        <c:axId val="1045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5518"/>
        <c:axId val="49818104"/>
      </c:barChart>
      <c:catAx>
        <c:axId val="949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104"/>
        <c:auto val="1"/>
        <c:lblAlgn val="ctr"/>
        <c:lblOffset val="100"/>
        <c:noMultiLvlLbl val="0"/>
      </c:catAx>
      <c:valAx>
        <c:axId val="4981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97419"/>
        <c:axId val="77826732"/>
      </c:barChart>
      <c:catAx>
        <c:axId val="4339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732"/>
        <c:auto val="1"/>
        <c:lblAlgn val="ctr"/>
        <c:lblOffset val="100"/>
        <c:noMultiLvlLbl val="0"/>
      </c:catAx>
      <c:valAx>
        <c:axId val="7782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