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52587"/>
        <c:axId val="3969231"/>
      </c:scatterChart>
      <c:valAx>
        <c:axId val="72452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31"/>
        <c:crossesAt val="0"/>
        <c:crossBetween val="midCat"/>
      </c:valAx>
      <c:valAx>
        <c:axId val="3969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46189"/>
        <c:axId val="71964825"/>
      </c:scatterChart>
      <c:valAx>
        <c:axId val="4794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825"/>
        <c:crossesAt val="0"/>
        <c:crossBetween val="midCat"/>
      </c:valAx>
      <c:valAx>
        <c:axId val="71964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66692"/>
        <c:axId val="89805157"/>
      </c:scatterChart>
      <c:valAx>
        <c:axId val="40066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157"/>
        <c:crossesAt val="0"/>
        <c:crossBetween val="midCat"/>
      </c:valAx>
      <c:valAx>
        <c:axId val="89805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8814"/>
        <c:axId val="6190196"/>
      </c:scatterChart>
      <c:valAx>
        <c:axId val="1468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96"/>
        <c:crossesAt val="0"/>
        <c:crossBetween val="midCat"/>
      </c:valAx>
      <c:valAx>
        <c:axId val="6190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