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57947"/>
        <c:axId val="80200268"/>
      </c:scatterChart>
      <c:valAx>
        <c:axId val="3935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268"/>
        <c:crossesAt val="0"/>
        <c:crossBetween val="midCat"/>
      </c:valAx>
      <c:valAx>
        <c:axId val="8020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78933"/>
        <c:axId val="67178051"/>
      </c:scatterChart>
      <c:valAx>
        <c:axId val="8797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051"/>
        <c:crossesAt val="0"/>
        <c:crossBetween val="midCat"/>
      </c:valAx>
      <c:valAx>
        <c:axId val="6717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90472"/>
        <c:axId val="95033546"/>
      </c:scatterChart>
      <c:valAx>
        <c:axId val="6609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546"/>
        <c:crossesAt val="0"/>
        <c:crossBetween val="midCat"/>
      </c:valAx>
      <c:valAx>
        <c:axId val="9503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15365"/>
        <c:axId val="99944686"/>
      </c:scatterChart>
      <c:valAx>
        <c:axId val="9911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686"/>
        <c:crossesAt val="0"/>
        <c:crossBetween val="midCat"/>
      </c:valAx>
      <c:valAx>
        <c:axId val="9994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