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5951"/>
        <c:axId val="51764011"/>
      </c:barChart>
      <c:catAx>
        <c:axId val="476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011"/>
        <c:auto val="1"/>
        <c:lblAlgn val="ctr"/>
        <c:lblOffset val="100"/>
        <c:noMultiLvlLbl val="0"/>
      </c:catAx>
      <c:valAx>
        <c:axId val="5176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00939"/>
        <c:axId val="63892268"/>
      </c:barChart>
      <c:catAx>
        <c:axId val="5350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268"/>
        <c:auto val="1"/>
        <c:lblAlgn val="ctr"/>
        <c:lblOffset val="100"/>
        <c:noMultiLvlLbl val="0"/>
      </c:catAx>
      <c:valAx>
        <c:axId val="6389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93915"/>
        <c:axId val="17583500"/>
      </c:barChart>
      <c:catAx>
        <c:axId val="6059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500"/>
        <c:auto val="1"/>
        <c:lblAlgn val="ctr"/>
        <c:lblOffset val="100"/>
        <c:noMultiLvlLbl val="0"/>
      </c:catAx>
      <c:valAx>
        <c:axId val="1758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20145"/>
        <c:axId val="87877337"/>
      </c:barChart>
      <c:catAx>
        <c:axId val="1832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337"/>
        <c:auto val="1"/>
        <c:lblAlgn val="ctr"/>
        <c:lblOffset val="100"/>
        <c:noMultiLvlLbl val="0"/>
      </c:catAx>
      <c:valAx>
        <c:axId val="8787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05971"/>
        <c:axId val="81466623"/>
      </c:barChart>
      <c:catAx>
        <c:axId val="1260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623"/>
        <c:auto val="1"/>
        <c:lblAlgn val="ctr"/>
        <c:lblOffset val="100"/>
        <c:noMultiLvlLbl val="0"/>
      </c:catAx>
      <c:valAx>
        <c:axId val="8146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69319"/>
        <c:axId val="41483617"/>
      </c:barChart>
      <c:catAx>
        <c:axId val="8656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617"/>
        <c:auto val="1"/>
        <c:lblAlgn val="ctr"/>
        <c:lblOffset val="100"/>
        <c:noMultiLvlLbl val="0"/>
      </c:catAx>
      <c:valAx>
        <c:axId val="4148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8230"/>
        <c:axId val="13563416"/>
      </c:barChart>
      <c:catAx>
        <c:axId val="615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416"/>
        <c:auto val="1"/>
        <c:lblAlgn val="ctr"/>
        <c:lblOffset val="100"/>
        <c:noMultiLvlLbl val="0"/>
      </c:catAx>
      <c:valAx>
        <c:axId val="1356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33541"/>
        <c:axId val="73810122"/>
      </c:barChart>
      <c:catAx>
        <c:axId val="2443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122"/>
        <c:auto val="1"/>
        <c:lblAlgn val="ctr"/>
        <c:lblOffset val="100"/>
        <c:noMultiLvlLbl val="0"/>
      </c:catAx>
      <c:valAx>
        <c:axId val="7381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5964"/>
        <c:axId val="24092773"/>
      </c:barChart>
      <c:catAx>
        <c:axId val="150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773"/>
        <c:auto val="1"/>
        <c:lblAlgn val="ctr"/>
        <c:lblOffset val="100"/>
        <c:noMultiLvlLbl val="0"/>
      </c:catAx>
      <c:valAx>
        <c:axId val="2409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41933"/>
        <c:axId val="68512906"/>
      </c:barChart>
      <c:catAx>
        <c:axId val="6714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906"/>
        <c:auto val="1"/>
        <c:lblAlgn val="ctr"/>
        <c:lblOffset val="100"/>
        <c:noMultiLvlLbl val="0"/>
      </c:catAx>
      <c:valAx>
        <c:axId val="6851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36635"/>
        <c:axId val="83647153"/>
      </c:barChart>
      <c:catAx>
        <c:axId val="2003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153"/>
        <c:auto val="1"/>
        <c:lblAlgn val="ctr"/>
        <c:lblOffset val="100"/>
        <c:noMultiLvlLbl val="0"/>
      </c:catAx>
      <c:valAx>
        <c:axId val="8364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82096"/>
        <c:axId val="53884660"/>
      </c:barChart>
      <c:catAx>
        <c:axId val="1408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660"/>
        <c:auto val="1"/>
        <c:lblAlgn val="ctr"/>
        <c:lblOffset val="100"/>
        <c:noMultiLvlLbl val="0"/>
      </c:catAx>
      <c:valAx>
        <c:axId val="5388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36126"/>
        <c:axId val="85007216"/>
      </c:barChart>
      <c:catAx>
        <c:axId val="1023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216"/>
        <c:auto val="1"/>
        <c:lblAlgn val="ctr"/>
        <c:lblOffset val="100"/>
        <c:noMultiLvlLbl val="0"/>
      </c:catAx>
      <c:valAx>
        <c:axId val="8500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72901"/>
        <c:axId val="42985467"/>
      </c:barChart>
      <c:catAx>
        <c:axId val="6927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467"/>
        <c:auto val="1"/>
        <c:lblAlgn val="ctr"/>
        <c:lblOffset val="100"/>
        <c:noMultiLvlLbl val="0"/>
      </c:catAx>
      <c:valAx>
        <c:axId val="4298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85965"/>
        <c:axId val="12126974"/>
      </c:barChart>
      <c:catAx>
        <c:axId val="1858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974"/>
        <c:auto val="1"/>
        <c:lblAlgn val="ctr"/>
        <c:lblOffset val="100"/>
        <c:noMultiLvlLbl val="0"/>
      </c:catAx>
      <c:valAx>
        <c:axId val="1212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43373"/>
        <c:axId val="49012630"/>
      </c:barChart>
      <c:catAx>
        <c:axId val="3674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630"/>
        <c:auto val="1"/>
        <c:lblAlgn val="ctr"/>
        <c:lblOffset val="100"/>
        <c:noMultiLvlLbl val="0"/>
      </c:catAx>
      <c:valAx>
        <c:axId val="4901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41286"/>
        <c:axId val="14467945"/>
      </c:barChart>
      <c:catAx>
        <c:axId val="6434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945"/>
        <c:auto val="1"/>
        <c:lblAlgn val="ctr"/>
        <c:lblOffset val="100"/>
        <c:noMultiLvlLbl val="0"/>
      </c:catAx>
      <c:valAx>
        <c:axId val="1446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90226"/>
        <c:axId val="49623847"/>
      </c:barChart>
      <c:catAx>
        <c:axId val="9569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847"/>
        <c:auto val="1"/>
        <c:lblAlgn val="ctr"/>
        <c:lblOffset val="100"/>
        <c:noMultiLvlLbl val="0"/>
      </c:catAx>
      <c:valAx>
        <c:axId val="4962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