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6045"/>
        <c:axId val="18797475"/>
      </c:barChart>
      <c:catAx>
        <c:axId val="755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75"/>
        <c:auto val="1"/>
        <c:lblAlgn val="ctr"/>
        <c:lblOffset val="100"/>
        <c:noMultiLvlLbl val="0"/>
      </c:catAx>
      <c:valAx>
        <c:axId val="187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4575"/>
        <c:axId val="171456"/>
      </c:barChart>
      <c:catAx>
        <c:axId val="532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"/>
        <c:auto val="1"/>
        <c:lblAlgn val="ctr"/>
        <c:lblOffset val="100"/>
        <c:noMultiLvlLbl val="0"/>
      </c:catAx>
      <c:valAx>
        <c:axId val="1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38282"/>
        <c:axId val="36908534"/>
      </c:barChart>
      <c:catAx>
        <c:axId val="977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34"/>
        <c:auto val="1"/>
        <c:lblAlgn val="ctr"/>
        <c:lblOffset val="100"/>
        <c:noMultiLvlLbl val="0"/>
      </c:catAx>
      <c:valAx>
        <c:axId val="369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1652"/>
        <c:axId val="98256632"/>
      </c:barChart>
      <c:catAx>
        <c:axId val="576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32"/>
        <c:auto val="1"/>
        <c:lblAlgn val="ctr"/>
        <c:lblOffset val="100"/>
        <c:noMultiLvlLbl val="0"/>
      </c:catAx>
      <c:valAx>
        <c:axId val="982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722"/>
        <c:axId val="23961587"/>
      </c:barChart>
      <c:catAx>
        <c:axId val="92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87"/>
        <c:auto val="1"/>
        <c:lblAlgn val="ctr"/>
        <c:lblOffset val="100"/>
        <c:noMultiLvlLbl val="0"/>
      </c:catAx>
      <c:valAx>
        <c:axId val="239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30106"/>
        <c:axId val="93767745"/>
      </c:barChart>
      <c:catAx>
        <c:axId val="284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745"/>
        <c:auto val="1"/>
        <c:lblAlgn val="ctr"/>
        <c:lblOffset val="100"/>
        <c:noMultiLvlLbl val="0"/>
      </c:catAx>
      <c:valAx>
        <c:axId val="937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2344"/>
        <c:axId val="67596997"/>
      </c:barChart>
      <c:catAx>
        <c:axId val="973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97"/>
        <c:auto val="1"/>
        <c:lblAlgn val="ctr"/>
        <c:lblOffset val="100"/>
        <c:noMultiLvlLbl val="0"/>
      </c:catAx>
      <c:valAx>
        <c:axId val="675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4784"/>
        <c:axId val="8102682"/>
      </c:barChart>
      <c:catAx>
        <c:axId val="535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82"/>
        <c:auto val="1"/>
        <c:lblAlgn val="ctr"/>
        <c:lblOffset val="100"/>
        <c:noMultiLvlLbl val="0"/>
      </c:catAx>
      <c:valAx>
        <c:axId val="81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76288"/>
        <c:axId val="33776335"/>
      </c:barChart>
      <c:catAx>
        <c:axId val="685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35"/>
        <c:auto val="1"/>
        <c:lblAlgn val="ctr"/>
        <c:lblOffset val="100"/>
        <c:noMultiLvlLbl val="0"/>
      </c:catAx>
      <c:valAx>
        <c:axId val="337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0946"/>
        <c:axId val="62234236"/>
      </c:barChart>
      <c:catAx>
        <c:axId val="717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36"/>
        <c:auto val="1"/>
        <c:lblAlgn val="ctr"/>
        <c:lblOffset val="100"/>
        <c:noMultiLvlLbl val="0"/>
      </c:catAx>
      <c:valAx>
        <c:axId val="622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8960"/>
        <c:axId val="50545196"/>
      </c:barChart>
      <c:catAx>
        <c:axId val="437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96"/>
        <c:auto val="1"/>
        <c:lblAlgn val="ctr"/>
        <c:lblOffset val="100"/>
        <c:noMultiLvlLbl val="0"/>
      </c:catAx>
      <c:valAx>
        <c:axId val="505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6527"/>
        <c:axId val="38924200"/>
      </c:barChart>
      <c:catAx>
        <c:axId val="629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00"/>
        <c:auto val="1"/>
        <c:lblAlgn val="ctr"/>
        <c:lblOffset val="100"/>
        <c:noMultiLvlLbl val="0"/>
      </c:catAx>
      <c:valAx>
        <c:axId val="389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3431"/>
        <c:axId val="827749"/>
      </c:barChart>
      <c:catAx>
        <c:axId val="423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9"/>
        <c:auto val="1"/>
        <c:lblAlgn val="ctr"/>
        <c:lblOffset val="100"/>
        <c:noMultiLvlLbl val="0"/>
      </c:catAx>
      <c:valAx>
        <c:axId val="8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8533"/>
        <c:axId val="58934081"/>
      </c:barChart>
      <c:catAx>
        <c:axId val="988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081"/>
        <c:auto val="1"/>
        <c:lblAlgn val="ctr"/>
        <c:lblOffset val="100"/>
        <c:noMultiLvlLbl val="0"/>
      </c:catAx>
      <c:valAx>
        <c:axId val="589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1472"/>
        <c:axId val="80851334"/>
      </c:barChart>
      <c:catAx>
        <c:axId val="937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334"/>
        <c:auto val="1"/>
        <c:lblAlgn val="ctr"/>
        <c:lblOffset val="100"/>
        <c:noMultiLvlLbl val="0"/>
      </c:catAx>
      <c:valAx>
        <c:axId val="808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694"/>
        <c:axId val="35342824"/>
      </c:barChart>
      <c:catAx>
        <c:axId val="25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24"/>
        <c:auto val="1"/>
        <c:lblAlgn val="ctr"/>
        <c:lblOffset val="100"/>
        <c:noMultiLvlLbl val="0"/>
      </c:catAx>
      <c:valAx>
        <c:axId val="35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02984"/>
        <c:axId val="17076131"/>
      </c:barChart>
      <c:catAx>
        <c:axId val="152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131"/>
        <c:auto val="1"/>
        <c:lblAlgn val="ctr"/>
        <c:lblOffset val="100"/>
        <c:noMultiLvlLbl val="0"/>
      </c:catAx>
      <c:valAx>
        <c:axId val="170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3218"/>
        <c:axId val="6659400"/>
      </c:barChart>
      <c:catAx>
        <c:axId val="119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00"/>
        <c:auto val="1"/>
        <c:lblAlgn val="ctr"/>
        <c:lblOffset val="100"/>
        <c:noMultiLvlLbl val="0"/>
      </c:catAx>
      <c:valAx>
        <c:axId val="66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