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57294"/>
        <c:axId val="97556984"/>
      </c:scatterChart>
      <c:valAx>
        <c:axId val="1425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984"/>
        <c:crossesAt val="0"/>
        <c:crossBetween val="midCat"/>
      </c:valAx>
      <c:valAx>
        <c:axId val="9755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39199"/>
        <c:axId val="45561326"/>
      </c:scatterChart>
      <c:valAx>
        <c:axId val="4293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326"/>
        <c:crossesAt val="0"/>
        <c:crossBetween val="midCat"/>
      </c:valAx>
      <c:valAx>
        <c:axId val="4556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78667"/>
        <c:axId val="1995872"/>
      </c:scatterChart>
      <c:valAx>
        <c:axId val="3917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72"/>
        <c:crossesAt val="0"/>
        <c:crossBetween val="midCat"/>
      </c:valAx>
      <c:valAx>
        <c:axId val="199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83848"/>
        <c:axId val="61601035"/>
      </c:scatterChart>
      <c:valAx>
        <c:axId val="8318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035"/>
        <c:crossesAt val="0"/>
        <c:crossBetween val="midCat"/>
      </c:valAx>
      <c:valAx>
        <c:axId val="6160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