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24570"/>
        <c:axId val="83614327"/>
      </c:barChart>
      <c:catAx>
        <c:axId val="541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327"/>
        <c:auto val="1"/>
        <c:lblAlgn val="ctr"/>
        <c:lblOffset val="100"/>
        <c:noMultiLvlLbl val="0"/>
      </c:catAx>
      <c:valAx>
        <c:axId val="836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53992"/>
        <c:axId val="93858040"/>
      </c:barChart>
      <c:catAx>
        <c:axId val="160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40"/>
        <c:auto val="1"/>
        <c:lblAlgn val="ctr"/>
        <c:lblOffset val="100"/>
        <c:noMultiLvlLbl val="0"/>
      </c:catAx>
      <c:valAx>
        <c:axId val="938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794"/>
        <c:axId val="35274131"/>
      </c:barChart>
      <c:catAx>
        <c:axId val="56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131"/>
        <c:auto val="1"/>
        <c:lblAlgn val="ctr"/>
        <c:lblOffset val="100"/>
        <c:noMultiLvlLbl val="0"/>
      </c:catAx>
      <c:valAx>
        <c:axId val="352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51511"/>
        <c:axId val="82772240"/>
      </c:barChart>
      <c:catAx>
        <c:axId val="621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40"/>
        <c:auto val="1"/>
        <c:lblAlgn val="ctr"/>
        <c:lblOffset val="100"/>
        <c:noMultiLvlLbl val="0"/>
      </c:catAx>
      <c:valAx>
        <c:axId val="827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5496"/>
        <c:axId val="15712723"/>
      </c:barChart>
      <c:catAx>
        <c:axId val="759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723"/>
        <c:auto val="1"/>
        <c:lblAlgn val="ctr"/>
        <c:lblOffset val="100"/>
        <c:noMultiLvlLbl val="0"/>
      </c:catAx>
      <c:valAx>
        <c:axId val="157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5270"/>
        <c:axId val="71475749"/>
      </c:barChart>
      <c:catAx>
        <c:axId val="396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749"/>
        <c:auto val="1"/>
        <c:lblAlgn val="ctr"/>
        <c:lblOffset val="100"/>
        <c:noMultiLvlLbl val="0"/>
      </c:catAx>
      <c:valAx>
        <c:axId val="714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0881"/>
        <c:axId val="12580140"/>
      </c:barChart>
      <c:catAx>
        <c:axId val="883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40"/>
        <c:auto val="1"/>
        <c:lblAlgn val="ctr"/>
        <c:lblOffset val="100"/>
        <c:noMultiLvlLbl val="0"/>
      </c:catAx>
      <c:valAx>
        <c:axId val="125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3807"/>
        <c:axId val="5406629"/>
      </c:barChart>
      <c:catAx>
        <c:axId val="601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9"/>
        <c:auto val="1"/>
        <c:lblAlgn val="ctr"/>
        <c:lblOffset val="100"/>
        <c:noMultiLvlLbl val="0"/>
      </c:catAx>
      <c:valAx>
        <c:axId val="54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55287"/>
        <c:axId val="27137318"/>
      </c:barChart>
      <c:catAx>
        <c:axId val="205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18"/>
        <c:auto val="1"/>
        <c:lblAlgn val="ctr"/>
        <c:lblOffset val="100"/>
        <c:noMultiLvlLbl val="0"/>
      </c:catAx>
      <c:valAx>
        <c:axId val="271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9986"/>
        <c:axId val="77994045"/>
      </c:barChart>
      <c:catAx>
        <c:axId val="279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045"/>
        <c:auto val="1"/>
        <c:lblAlgn val="ctr"/>
        <c:lblOffset val="100"/>
        <c:noMultiLvlLbl val="0"/>
      </c:catAx>
      <c:valAx>
        <c:axId val="779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17613"/>
        <c:axId val="74212868"/>
      </c:barChart>
      <c:catAx>
        <c:axId val="510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68"/>
        <c:auto val="1"/>
        <c:lblAlgn val="ctr"/>
        <c:lblOffset val="100"/>
        <c:noMultiLvlLbl val="0"/>
      </c:catAx>
      <c:valAx>
        <c:axId val="742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9449"/>
        <c:axId val="4908006"/>
      </c:barChart>
      <c:catAx>
        <c:axId val="879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06"/>
        <c:auto val="1"/>
        <c:lblAlgn val="ctr"/>
        <c:lblOffset val="100"/>
        <c:noMultiLvlLbl val="0"/>
      </c:catAx>
      <c:valAx>
        <c:axId val="49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0372"/>
        <c:axId val="38534266"/>
      </c:barChart>
      <c:catAx>
        <c:axId val="672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66"/>
        <c:auto val="1"/>
        <c:lblAlgn val="ctr"/>
        <c:lblOffset val="100"/>
        <c:noMultiLvlLbl val="0"/>
      </c:catAx>
      <c:valAx>
        <c:axId val="385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44460"/>
        <c:axId val="54790360"/>
      </c:barChart>
      <c:catAx>
        <c:axId val="540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360"/>
        <c:auto val="1"/>
        <c:lblAlgn val="ctr"/>
        <c:lblOffset val="100"/>
        <c:noMultiLvlLbl val="0"/>
      </c:catAx>
      <c:valAx>
        <c:axId val="547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9588"/>
        <c:axId val="31192889"/>
      </c:barChart>
      <c:catAx>
        <c:axId val="8716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89"/>
        <c:auto val="1"/>
        <c:lblAlgn val="ctr"/>
        <c:lblOffset val="100"/>
        <c:noMultiLvlLbl val="0"/>
      </c:catAx>
      <c:valAx>
        <c:axId val="311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5548"/>
        <c:axId val="28477527"/>
      </c:barChart>
      <c:catAx>
        <c:axId val="911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527"/>
        <c:auto val="1"/>
        <c:lblAlgn val="ctr"/>
        <c:lblOffset val="100"/>
        <c:noMultiLvlLbl val="0"/>
      </c:catAx>
      <c:valAx>
        <c:axId val="284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30450"/>
        <c:axId val="25908627"/>
      </c:barChart>
      <c:catAx>
        <c:axId val="783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27"/>
        <c:auto val="1"/>
        <c:lblAlgn val="ctr"/>
        <c:lblOffset val="100"/>
        <c:noMultiLvlLbl val="0"/>
      </c:catAx>
      <c:valAx>
        <c:axId val="259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7766"/>
        <c:axId val="11981686"/>
      </c:barChart>
      <c:catAx>
        <c:axId val="175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686"/>
        <c:auto val="1"/>
        <c:lblAlgn val="ctr"/>
        <c:lblOffset val="100"/>
        <c:noMultiLvlLbl val="0"/>
      </c:catAx>
      <c:valAx>
        <c:axId val="119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