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886630"/>
        <c:axId val="98716306"/>
      </c:scatterChart>
      <c:valAx>
        <c:axId val="398866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6306"/>
        <c:crossesAt val="0"/>
        <c:crossBetween val="midCat"/>
      </c:valAx>
      <c:valAx>
        <c:axId val="987163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66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778354"/>
        <c:axId val="5660702"/>
      </c:scatterChart>
      <c:valAx>
        <c:axId val="167783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702"/>
        <c:crossesAt val="0"/>
        <c:crossBetween val="midCat"/>
      </c:valAx>
      <c:valAx>
        <c:axId val="56607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83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231113"/>
        <c:axId val="97078533"/>
      </c:scatterChart>
      <c:valAx>
        <c:axId val="832311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8533"/>
        <c:crossesAt val="0"/>
        <c:crossBetween val="midCat"/>
      </c:valAx>
      <c:valAx>
        <c:axId val="970785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11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994216"/>
        <c:axId val="91650462"/>
      </c:scatterChart>
      <c:valAx>
        <c:axId val="859942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0462"/>
        <c:crossesAt val="0"/>
        <c:crossBetween val="midCat"/>
      </c:valAx>
      <c:valAx>
        <c:axId val="916504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42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