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39544"/>
        <c:axId val="96950887"/>
      </c:barChart>
      <c:catAx>
        <c:axId val="3853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887"/>
        <c:auto val="1"/>
        <c:lblAlgn val="ctr"/>
        <c:lblOffset val="100"/>
        <c:noMultiLvlLbl val="0"/>
      </c:catAx>
      <c:valAx>
        <c:axId val="9695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21571"/>
        <c:axId val="15289837"/>
      </c:barChart>
      <c:catAx>
        <c:axId val="4632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837"/>
        <c:auto val="1"/>
        <c:lblAlgn val="ctr"/>
        <c:lblOffset val="100"/>
        <c:noMultiLvlLbl val="0"/>
      </c:catAx>
      <c:valAx>
        <c:axId val="1528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56686"/>
        <c:axId val="55563193"/>
      </c:barChart>
      <c:catAx>
        <c:axId val="8695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193"/>
        <c:auto val="1"/>
        <c:lblAlgn val="ctr"/>
        <c:lblOffset val="100"/>
        <c:noMultiLvlLbl val="0"/>
      </c:catAx>
      <c:valAx>
        <c:axId val="5556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45886"/>
        <c:axId val="57185003"/>
      </c:barChart>
      <c:catAx>
        <c:axId val="8344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003"/>
        <c:auto val="1"/>
        <c:lblAlgn val="ctr"/>
        <c:lblOffset val="100"/>
        <c:noMultiLvlLbl val="0"/>
      </c:catAx>
      <c:valAx>
        <c:axId val="5718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70171"/>
        <c:axId val="84264494"/>
      </c:barChart>
      <c:catAx>
        <c:axId val="3087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494"/>
        <c:auto val="1"/>
        <c:lblAlgn val="ctr"/>
        <c:lblOffset val="100"/>
        <c:noMultiLvlLbl val="0"/>
      </c:catAx>
      <c:valAx>
        <c:axId val="8426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00252"/>
        <c:axId val="99196406"/>
      </c:barChart>
      <c:catAx>
        <c:axId val="5660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406"/>
        <c:auto val="1"/>
        <c:lblAlgn val="ctr"/>
        <c:lblOffset val="100"/>
        <c:noMultiLvlLbl val="0"/>
      </c:catAx>
      <c:valAx>
        <c:axId val="9919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76342"/>
        <c:axId val="18492821"/>
      </c:barChart>
      <c:catAx>
        <c:axId val="2327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821"/>
        <c:auto val="1"/>
        <c:lblAlgn val="ctr"/>
        <c:lblOffset val="100"/>
        <c:noMultiLvlLbl val="0"/>
      </c:catAx>
      <c:valAx>
        <c:axId val="1849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66039"/>
        <c:axId val="7127808"/>
      </c:barChart>
      <c:catAx>
        <c:axId val="8736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08"/>
        <c:auto val="1"/>
        <c:lblAlgn val="ctr"/>
        <c:lblOffset val="100"/>
        <c:noMultiLvlLbl val="0"/>
      </c:catAx>
      <c:valAx>
        <c:axId val="712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94962"/>
        <c:axId val="69407013"/>
      </c:barChart>
      <c:catAx>
        <c:axId val="9429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013"/>
        <c:auto val="1"/>
        <c:lblAlgn val="ctr"/>
        <c:lblOffset val="100"/>
        <c:noMultiLvlLbl val="0"/>
      </c:catAx>
      <c:valAx>
        <c:axId val="6940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16207"/>
        <c:axId val="21470699"/>
      </c:barChart>
      <c:catAx>
        <c:axId val="6961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699"/>
        <c:auto val="1"/>
        <c:lblAlgn val="ctr"/>
        <c:lblOffset val="100"/>
        <c:noMultiLvlLbl val="0"/>
      </c:catAx>
      <c:valAx>
        <c:axId val="2147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33412"/>
        <c:axId val="75916692"/>
      </c:barChart>
      <c:catAx>
        <c:axId val="4473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692"/>
        <c:auto val="1"/>
        <c:lblAlgn val="ctr"/>
        <c:lblOffset val="100"/>
        <c:noMultiLvlLbl val="0"/>
      </c:catAx>
      <c:valAx>
        <c:axId val="7591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22798"/>
        <c:axId val="94069070"/>
      </c:barChart>
      <c:catAx>
        <c:axId val="9852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070"/>
        <c:auto val="1"/>
        <c:lblAlgn val="ctr"/>
        <c:lblOffset val="100"/>
        <c:noMultiLvlLbl val="0"/>
      </c:catAx>
      <c:valAx>
        <c:axId val="9406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68318"/>
        <c:axId val="89914722"/>
      </c:barChart>
      <c:catAx>
        <c:axId val="3006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722"/>
        <c:auto val="1"/>
        <c:lblAlgn val="ctr"/>
        <c:lblOffset val="100"/>
        <c:noMultiLvlLbl val="0"/>
      </c:catAx>
      <c:valAx>
        <c:axId val="8991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35915"/>
        <c:axId val="48829841"/>
      </c:barChart>
      <c:catAx>
        <c:axId val="5473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841"/>
        <c:auto val="1"/>
        <c:lblAlgn val="ctr"/>
        <c:lblOffset val="100"/>
        <c:noMultiLvlLbl val="0"/>
      </c:catAx>
      <c:valAx>
        <c:axId val="4882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38136"/>
        <c:axId val="62204503"/>
      </c:barChart>
      <c:catAx>
        <c:axId val="7173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503"/>
        <c:auto val="1"/>
        <c:lblAlgn val="ctr"/>
        <c:lblOffset val="100"/>
        <c:noMultiLvlLbl val="0"/>
      </c:catAx>
      <c:valAx>
        <c:axId val="6220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65992"/>
        <c:axId val="78553162"/>
      </c:barChart>
      <c:catAx>
        <c:axId val="1296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162"/>
        <c:auto val="1"/>
        <c:lblAlgn val="ctr"/>
        <c:lblOffset val="100"/>
        <c:noMultiLvlLbl val="0"/>
      </c:catAx>
      <c:valAx>
        <c:axId val="7855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00712"/>
        <c:axId val="73443494"/>
      </c:barChart>
      <c:catAx>
        <c:axId val="7280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494"/>
        <c:auto val="1"/>
        <c:lblAlgn val="ctr"/>
        <c:lblOffset val="100"/>
        <c:noMultiLvlLbl val="0"/>
      </c:catAx>
      <c:valAx>
        <c:axId val="7344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0079"/>
        <c:axId val="82585995"/>
      </c:barChart>
      <c:catAx>
        <c:axId val="330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995"/>
        <c:auto val="1"/>
        <c:lblAlgn val="ctr"/>
        <c:lblOffset val="100"/>
        <c:noMultiLvlLbl val="0"/>
      </c:catAx>
      <c:valAx>
        <c:axId val="8258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