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4477"/>
        <c:axId val="80059007"/>
      </c:scatterChart>
      <c:valAx>
        <c:axId val="2614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007"/>
        <c:crossesAt val="0"/>
        <c:crossBetween val="midCat"/>
      </c:valAx>
      <c:valAx>
        <c:axId val="8005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52144"/>
        <c:axId val="56051712"/>
      </c:scatterChart>
      <c:valAx>
        <c:axId val="2445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712"/>
        <c:crossesAt val="0"/>
        <c:crossBetween val="midCat"/>
      </c:valAx>
      <c:valAx>
        <c:axId val="5605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3820"/>
        <c:axId val="57937245"/>
      </c:scatterChart>
      <c:valAx>
        <c:axId val="2006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45"/>
        <c:crossesAt val="0"/>
        <c:crossBetween val="midCat"/>
      </c:valAx>
      <c:valAx>
        <c:axId val="5793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9043"/>
        <c:axId val="65946508"/>
      </c:scatterChart>
      <c:valAx>
        <c:axId val="3199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508"/>
        <c:crossesAt val="0"/>
        <c:crossBetween val="midCat"/>
      </c:valAx>
      <c:valAx>
        <c:axId val="6594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