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7954"/>
        <c:axId val="51200176"/>
      </c:scatterChart>
      <c:valAx>
        <c:axId val="6597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0176"/>
        <c:crossesAt val="0"/>
        <c:crossBetween val="midCat"/>
      </c:valAx>
      <c:valAx>
        <c:axId val="51200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53025"/>
        <c:axId val="64368003"/>
      </c:scatterChart>
      <c:valAx>
        <c:axId val="88353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8003"/>
        <c:crossesAt val="0"/>
        <c:crossBetween val="midCat"/>
      </c:valAx>
      <c:valAx>
        <c:axId val="64368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3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292928"/>
        <c:axId val="88423621"/>
      </c:scatterChart>
      <c:valAx>
        <c:axId val="74292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3621"/>
        <c:crossesAt val="0"/>
        <c:crossBetween val="midCat"/>
      </c:valAx>
      <c:valAx>
        <c:axId val="88423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22784"/>
        <c:axId val="37409860"/>
      </c:scatterChart>
      <c:valAx>
        <c:axId val="26322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860"/>
        <c:crossesAt val="0"/>
        <c:crossBetween val="midCat"/>
      </c:valAx>
      <c:valAx>
        <c:axId val="37409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2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