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4608"/>
        <c:axId val="51155653"/>
      </c:barChart>
      <c:catAx>
        <c:axId val="5186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653"/>
        <c:auto val="1"/>
        <c:lblAlgn val="ctr"/>
        <c:lblOffset val="100"/>
        <c:noMultiLvlLbl val="0"/>
      </c:catAx>
      <c:valAx>
        <c:axId val="511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3818"/>
        <c:axId val="8895557"/>
      </c:barChart>
      <c:catAx>
        <c:axId val="148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57"/>
        <c:auto val="1"/>
        <c:lblAlgn val="ctr"/>
        <c:lblOffset val="100"/>
        <c:noMultiLvlLbl val="0"/>
      </c:catAx>
      <c:valAx>
        <c:axId val="88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15203"/>
        <c:axId val="42801629"/>
      </c:barChart>
      <c:catAx>
        <c:axId val="592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629"/>
        <c:auto val="1"/>
        <c:lblAlgn val="ctr"/>
        <c:lblOffset val="100"/>
        <c:noMultiLvlLbl val="0"/>
      </c:catAx>
      <c:valAx>
        <c:axId val="428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82384"/>
        <c:axId val="73784678"/>
      </c:barChart>
      <c:catAx>
        <c:axId val="329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678"/>
        <c:auto val="1"/>
        <c:lblAlgn val="ctr"/>
        <c:lblOffset val="100"/>
        <c:noMultiLvlLbl val="0"/>
      </c:catAx>
      <c:valAx>
        <c:axId val="737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04828"/>
        <c:axId val="74997448"/>
      </c:barChart>
      <c:catAx>
        <c:axId val="451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48"/>
        <c:auto val="1"/>
        <c:lblAlgn val="ctr"/>
        <c:lblOffset val="100"/>
        <c:noMultiLvlLbl val="0"/>
      </c:catAx>
      <c:valAx>
        <c:axId val="749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5173"/>
        <c:axId val="71807637"/>
      </c:barChart>
      <c:catAx>
        <c:axId val="21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637"/>
        <c:auto val="1"/>
        <c:lblAlgn val="ctr"/>
        <c:lblOffset val="100"/>
        <c:noMultiLvlLbl val="0"/>
      </c:catAx>
      <c:valAx>
        <c:axId val="718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230"/>
        <c:axId val="74530487"/>
      </c:barChart>
      <c:catAx>
        <c:axId val="280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487"/>
        <c:auto val="1"/>
        <c:lblAlgn val="ctr"/>
        <c:lblOffset val="100"/>
        <c:noMultiLvlLbl val="0"/>
      </c:catAx>
      <c:valAx>
        <c:axId val="745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88962"/>
        <c:axId val="29851840"/>
      </c:barChart>
      <c:catAx>
        <c:axId val="222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840"/>
        <c:auto val="1"/>
        <c:lblAlgn val="ctr"/>
        <c:lblOffset val="100"/>
        <c:noMultiLvlLbl val="0"/>
      </c:catAx>
      <c:valAx>
        <c:axId val="298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9117"/>
        <c:axId val="86721037"/>
      </c:barChart>
      <c:catAx>
        <c:axId val="599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037"/>
        <c:auto val="1"/>
        <c:lblAlgn val="ctr"/>
        <c:lblOffset val="100"/>
        <c:noMultiLvlLbl val="0"/>
      </c:catAx>
      <c:valAx>
        <c:axId val="867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5694"/>
        <c:axId val="3759039"/>
      </c:barChart>
      <c:catAx>
        <c:axId val="434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39"/>
        <c:auto val="1"/>
        <c:lblAlgn val="ctr"/>
        <c:lblOffset val="100"/>
        <c:noMultiLvlLbl val="0"/>
      </c:catAx>
      <c:valAx>
        <c:axId val="37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77324"/>
        <c:axId val="34145550"/>
      </c:barChart>
      <c:catAx>
        <c:axId val="923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550"/>
        <c:auto val="1"/>
        <c:lblAlgn val="ctr"/>
        <c:lblOffset val="100"/>
        <c:noMultiLvlLbl val="0"/>
      </c:catAx>
      <c:valAx>
        <c:axId val="341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0833"/>
        <c:axId val="72417311"/>
      </c:barChart>
      <c:catAx>
        <c:axId val="709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311"/>
        <c:auto val="1"/>
        <c:lblAlgn val="ctr"/>
        <c:lblOffset val="100"/>
        <c:noMultiLvlLbl val="0"/>
      </c:catAx>
      <c:valAx>
        <c:axId val="724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9896"/>
        <c:axId val="51135001"/>
      </c:barChart>
      <c:catAx>
        <c:axId val="687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01"/>
        <c:auto val="1"/>
        <c:lblAlgn val="ctr"/>
        <c:lblOffset val="100"/>
        <c:noMultiLvlLbl val="0"/>
      </c:catAx>
      <c:valAx>
        <c:axId val="511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52885"/>
        <c:axId val="98552886"/>
      </c:barChart>
      <c:catAx>
        <c:axId val="608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86"/>
        <c:auto val="1"/>
        <c:lblAlgn val="ctr"/>
        <c:lblOffset val="100"/>
        <c:noMultiLvlLbl val="0"/>
      </c:catAx>
      <c:valAx>
        <c:axId val="985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8570"/>
        <c:axId val="13543399"/>
      </c:barChart>
      <c:catAx>
        <c:axId val="552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399"/>
        <c:auto val="1"/>
        <c:lblAlgn val="ctr"/>
        <c:lblOffset val="100"/>
        <c:noMultiLvlLbl val="0"/>
      </c:catAx>
      <c:valAx>
        <c:axId val="135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59677"/>
        <c:axId val="66915398"/>
      </c:barChart>
      <c:catAx>
        <c:axId val="3805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398"/>
        <c:auto val="1"/>
        <c:lblAlgn val="ctr"/>
        <c:lblOffset val="100"/>
        <c:noMultiLvlLbl val="0"/>
      </c:catAx>
      <c:valAx>
        <c:axId val="669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14017"/>
        <c:axId val="93077839"/>
      </c:barChart>
      <c:catAx>
        <c:axId val="868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839"/>
        <c:auto val="1"/>
        <c:lblAlgn val="ctr"/>
        <c:lblOffset val="100"/>
        <c:noMultiLvlLbl val="0"/>
      </c:catAx>
      <c:valAx>
        <c:axId val="930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06578"/>
        <c:axId val="64941014"/>
      </c:barChart>
      <c:catAx>
        <c:axId val="521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14"/>
        <c:auto val="1"/>
        <c:lblAlgn val="ctr"/>
        <c:lblOffset val="100"/>
        <c:noMultiLvlLbl val="0"/>
      </c:catAx>
      <c:valAx>
        <c:axId val="649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