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37522"/>
        <c:axId val="23622638"/>
      </c:barChart>
      <c:catAx>
        <c:axId val="5173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638"/>
        <c:auto val="1"/>
        <c:lblAlgn val="ctr"/>
        <c:lblOffset val="100"/>
        <c:noMultiLvlLbl val="0"/>
      </c:catAx>
      <c:valAx>
        <c:axId val="236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7694"/>
        <c:axId val="84663747"/>
      </c:barChart>
      <c:catAx>
        <c:axId val="343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747"/>
        <c:auto val="1"/>
        <c:lblAlgn val="ctr"/>
        <c:lblOffset val="100"/>
        <c:noMultiLvlLbl val="0"/>
      </c:catAx>
      <c:valAx>
        <c:axId val="8466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45220"/>
        <c:axId val="40888144"/>
      </c:barChart>
      <c:catAx>
        <c:axId val="1014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144"/>
        <c:auto val="1"/>
        <c:lblAlgn val="ctr"/>
        <c:lblOffset val="100"/>
        <c:noMultiLvlLbl val="0"/>
      </c:catAx>
      <c:valAx>
        <c:axId val="408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11921"/>
        <c:axId val="34938506"/>
      </c:barChart>
      <c:catAx>
        <c:axId val="1531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506"/>
        <c:auto val="1"/>
        <c:lblAlgn val="ctr"/>
        <c:lblOffset val="100"/>
        <c:noMultiLvlLbl val="0"/>
      </c:catAx>
      <c:valAx>
        <c:axId val="349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53774"/>
        <c:axId val="77606055"/>
      </c:barChart>
      <c:catAx>
        <c:axId val="866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055"/>
        <c:auto val="1"/>
        <c:lblAlgn val="ctr"/>
        <c:lblOffset val="100"/>
        <c:noMultiLvlLbl val="0"/>
      </c:catAx>
      <c:valAx>
        <c:axId val="7760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36506"/>
        <c:axId val="10876461"/>
      </c:barChart>
      <c:catAx>
        <c:axId val="9013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461"/>
        <c:auto val="1"/>
        <c:lblAlgn val="ctr"/>
        <c:lblOffset val="100"/>
        <c:noMultiLvlLbl val="0"/>
      </c:catAx>
      <c:valAx>
        <c:axId val="108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48400"/>
        <c:axId val="93707077"/>
      </c:barChart>
      <c:catAx>
        <c:axId val="666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077"/>
        <c:auto val="1"/>
        <c:lblAlgn val="ctr"/>
        <c:lblOffset val="100"/>
        <c:noMultiLvlLbl val="0"/>
      </c:catAx>
      <c:valAx>
        <c:axId val="9370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86783"/>
        <c:axId val="89777717"/>
      </c:barChart>
      <c:catAx>
        <c:axId val="3368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717"/>
        <c:auto val="1"/>
        <c:lblAlgn val="ctr"/>
        <c:lblOffset val="100"/>
        <c:noMultiLvlLbl val="0"/>
      </c:catAx>
      <c:valAx>
        <c:axId val="897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59812"/>
        <c:axId val="39590510"/>
      </c:barChart>
      <c:catAx>
        <c:axId val="2735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510"/>
        <c:auto val="1"/>
        <c:lblAlgn val="ctr"/>
        <c:lblOffset val="100"/>
        <c:noMultiLvlLbl val="0"/>
      </c:catAx>
      <c:valAx>
        <c:axId val="3959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13381"/>
        <c:axId val="56487763"/>
      </c:barChart>
      <c:catAx>
        <c:axId val="496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763"/>
        <c:auto val="1"/>
        <c:lblAlgn val="ctr"/>
        <c:lblOffset val="100"/>
        <c:noMultiLvlLbl val="0"/>
      </c:catAx>
      <c:valAx>
        <c:axId val="5648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55396"/>
        <c:axId val="53683147"/>
      </c:barChart>
      <c:catAx>
        <c:axId val="7155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147"/>
        <c:auto val="1"/>
        <c:lblAlgn val="ctr"/>
        <c:lblOffset val="100"/>
        <c:noMultiLvlLbl val="0"/>
      </c:catAx>
      <c:valAx>
        <c:axId val="536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34495"/>
        <c:axId val="74774399"/>
      </c:barChart>
      <c:catAx>
        <c:axId val="3753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399"/>
        <c:auto val="1"/>
        <c:lblAlgn val="ctr"/>
        <c:lblOffset val="100"/>
        <c:noMultiLvlLbl val="0"/>
      </c:catAx>
      <c:valAx>
        <c:axId val="747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05517"/>
        <c:axId val="46052247"/>
      </c:barChart>
      <c:catAx>
        <c:axId val="8240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247"/>
        <c:auto val="1"/>
        <c:lblAlgn val="ctr"/>
        <c:lblOffset val="100"/>
        <c:noMultiLvlLbl val="0"/>
      </c:catAx>
      <c:valAx>
        <c:axId val="460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12020"/>
        <c:axId val="35376341"/>
      </c:barChart>
      <c:catAx>
        <c:axId val="9321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341"/>
        <c:auto val="1"/>
        <c:lblAlgn val="ctr"/>
        <c:lblOffset val="100"/>
        <c:noMultiLvlLbl val="0"/>
      </c:catAx>
      <c:valAx>
        <c:axId val="3537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05603"/>
        <c:axId val="59861200"/>
      </c:barChart>
      <c:catAx>
        <c:axId val="9810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200"/>
        <c:auto val="1"/>
        <c:lblAlgn val="ctr"/>
        <c:lblOffset val="100"/>
        <c:noMultiLvlLbl val="0"/>
      </c:catAx>
      <c:valAx>
        <c:axId val="598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4492"/>
        <c:axId val="58976979"/>
      </c:barChart>
      <c:catAx>
        <c:axId val="450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979"/>
        <c:auto val="1"/>
        <c:lblAlgn val="ctr"/>
        <c:lblOffset val="100"/>
        <c:noMultiLvlLbl val="0"/>
      </c:catAx>
      <c:valAx>
        <c:axId val="5897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93270"/>
        <c:axId val="97317415"/>
      </c:barChart>
      <c:catAx>
        <c:axId val="4199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415"/>
        <c:auto val="1"/>
        <c:lblAlgn val="ctr"/>
        <c:lblOffset val="100"/>
        <c:noMultiLvlLbl val="0"/>
      </c:catAx>
      <c:valAx>
        <c:axId val="973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67704"/>
        <c:axId val="97068709"/>
      </c:barChart>
      <c:catAx>
        <c:axId val="9136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709"/>
        <c:auto val="1"/>
        <c:lblAlgn val="ctr"/>
        <c:lblOffset val="100"/>
        <c:noMultiLvlLbl val="0"/>
      </c:catAx>
      <c:valAx>
        <c:axId val="970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