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74148"/>
        <c:axId val="41755883"/>
      </c:scatterChart>
      <c:valAx>
        <c:axId val="8147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883"/>
        <c:crossesAt val="0"/>
        <c:crossBetween val="midCat"/>
      </c:valAx>
      <c:valAx>
        <c:axId val="4175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74764"/>
        <c:axId val="52473264"/>
      </c:scatterChart>
      <c:valAx>
        <c:axId val="85874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264"/>
        <c:crossesAt val="0"/>
        <c:crossBetween val="midCat"/>
      </c:valAx>
      <c:valAx>
        <c:axId val="5247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78299"/>
        <c:axId val="4002298"/>
      </c:scatterChart>
      <c:valAx>
        <c:axId val="38178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98"/>
        <c:crossesAt val="0"/>
        <c:crossBetween val="midCat"/>
      </c:valAx>
      <c:valAx>
        <c:axId val="400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04426"/>
        <c:axId val="90028669"/>
      </c:scatterChart>
      <c:valAx>
        <c:axId val="9370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669"/>
        <c:crossesAt val="0"/>
        <c:crossBetween val="midCat"/>
      </c:valAx>
      <c:valAx>
        <c:axId val="9002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