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04700"/>
        <c:axId val="54023804"/>
      </c:scatterChart>
      <c:valAx>
        <c:axId val="96304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804"/>
        <c:crossesAt val="0"/>
        <c:crossBetween val="midCat"/>
      </c:valAx>
      <c:valAx>
        <c:axId val="5402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54210"/>
        <c:axId val="21225713"/>
      </c:scatterChart>
      <c:valAx>
        <c:axId val="33954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713"/>
        <c:crossesAt val="0"/>
        <c:crossBetween val="midCat"/>
      </c:valAx>
      <c:valAx>
        <c:axId val="21225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81548"/>
        <c:axId val="30873656"/>
      </c:scatterChart>
      <c:valAx>
        <c:axId val="9808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656"/>
        <c:crossesAt val="0"/>
        <c:crossBetween val="midCat"/>
      </c:valAx>
      <c:valAx>
        <c:axId val="30873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9005"/>
        <c:axId val="53013155"/>
      </c:scatterChart>
      <c:valAx>
        <c:axId val="5719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155"/>
        <c:crossesAt val="0"/>
        <c:crossBetween val="midCat"/>
      </c:valAx>
      <c:valAx>
        <c:axId val="53013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