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99047"/>
        <c:axId val="15274129"/>
      </c:barChart>
      <c:catAx>
        <c:axId val="2399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129"/>
        <c:auto val="1"/>
        <c:lblAlgn val="ctr"/>
        <c:lblOffset val="100"/>
        <c:noMultiLvlLbl val="0"/>
      </c:catAx>
      <c:valAx>
        <c:axId val="1527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5481"/>
        <c:axId val="81985541"/>
      </c:barChart>
      <c:catAx>
        <c:axId val="198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541"/>
        <c:auto val="1"/>
        <c:lblAlgn val="ctr"/>
        <c:lblOffset val="100"/>
        <c:noMultiLvlLbl val="0"/>
      </c:catAx>
      <c:valAx>
        <c:axId val="8198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85534"/>
        <c:axId val="82441967"/>
      </c:barChart>
      <c:catAx>
        <c:axId val="9878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967"/>
        <c:auto val="1"/>
        <c:lblAlgn val="ctr"/>
        <c:lblOffset val="100"/>
        <c:noMultiLvlLbl val="0"/>
      </c:catAx>
      <c:valAx>
        <c:axId val="8244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92917"/>
        <c:axId val="41575760"/>
      </c:barChart>
      <c:catAx>
        <c:axId val="8109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760"/>
        <c:auto val="1"/>
        <c:lblAlgn val="ctr"/>
        <c:lblOffset val="100"/>
        <c:noMultiLvlLbl val="0"/>
      </c:catAx>
      <c:valAx>
        <c:axId val="4157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40275"/>
        <c:axId val="81673952"/>
      </c:barChart>
      <c:catAx>
        <c:axId val="2744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952"/>
        <c:auto val="1"/>
        <c:lblAlgn val="ctr"/>
        <c:lblOffset val="100"/>
        <c:noMultiLvlLbl val="0"/>
      </c:catAx>
      <c:valAx>
        <c:axId val="8167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08427"/>
        <c:axId val="25617480"/>
      </c:barChart>
      <c:catAx>
        <c:axId val="3380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480"/>
        <c:auto val="1"/>
        <c:lblAlgn val="ctr"/>
        <c:lblOffset val="100"/>
        <c:noMultiLvlLbl val="0"/>
      </c:catAx>
      <c:valAx>
        <c:axId val="2561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84872"/>
        <c:axId val="56285782"/>
      </c:barChart>
      <c:catAx>
        <c:axId val="7438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782"/>
        <c:auto val="1"/>
        <c:lblAlgn val="ctr"/>
        <c:lblOffset val="100"/>
        <c:noMultiLvlLbl val="0"/>
      </c:catAx>
      <c:valAx>
        <c:axId val="5628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51189"/>
        <c:axId val="75471688"/>
      </c:barChart>
      <c:catAx>
        <c:axId val="7225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688"/>
        <c:auto val="1"/>
        <c:lblAlgn val="ctr"/>
        <c:lblOffset val="100"/>
        <c:noMultiLvlLbl val="0"/>
      </c:catAx>
      <c:valAx>
        <c:axId val="7547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56147"/>
        <c:axId val="53534564"/>
      </c:barChart>
      <c:catAx>
        <c:axId val="2965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564"/>
        <c:auto val="1"/>
        <c:lblAlgn val="ctr"/>
        <c:lblOffset val="100"/>
        <c:noMultiLvlLbl val="0"/>
      </c:catAx>
      <c:valAx>
        <c:axId val="5353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98136"/>
        <c:axId val="58386313"/>
      </c:barChart>
      <c:catAx>
        <c:axId val="6059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313"/>
        <c:auto val="1"/>
        <c:lblAlgn val="ctr"/>
        <c:lblOffset val="100"/>
        <c:noMultiLvlLbl val="0"/>
      </c:catAx>
      <c:valAx>
        <c:axId val="5838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36582"/>
        <c:axId val="82778787"/>
      </c:barChart>
      <c:catAx>
        <c:axId val="5173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787"/>
        <c:auto val="1"/>
        <c:lblAlgn val="ctr"/>
        <c:lblOffset val="100"/>
        <c:noMultiLvlLbl val="0"/>
      </c:catAx>
      <c:valAx>
        <c:axId val="8277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12561"/>
        <c:axId val="37288631"/>
      </c:barChart>
      <c:catAx>
        <c:axId val="3341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631"/>
        <c:auto val="1"/>
        <c:lblAlgn val="ctr"/>
        <c:lblOffset val="100"/>
        <c:noMultiLvlLbl val="0"/>
      </c:catAx>
      <c:valAx>
        <c:axId val="3728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22892"/>
        <c:axId val="97810450"/>
      </c:barChart>
      <c:catAx>
        <c:axId val="6012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450"/>
        <c:auto val="1"/>
        <c:lblAlgn val="ctr"/>
        <c:lblOffset val="100"/>
        <c:noMultiLvlLbl val="0"/>
      </c:catAx>
      <c:valAx>
        <c:axId val="9781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19933"/>
        <c:axId val="42171283"/>
      </c:barChart>
      <c:catAx>
        <c:axId val="2051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283"/>
        <c:auto val="1"/>
        <c:lblAlgn val="ctr"/>
        <c:lblOffset val="100"/>
        <c:noMultiLvlLbl val="0"/>
      </c:catAx>
      <c:valAx>
        <c:axId val="4217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90739"/>
        <c:axId val="30725810"/>
      </c:barChart>
      <c:catAx>
        <c:axId val="8389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810"/>
        <c:auto val="1"/>
        <c:lblAlgn val="ctr"/>
        <c:lblOffset val="100"/>
        <c:noMultiLvlLbl val="0"/>
      </c:catAx>
      <c:valAx>
        <c:axId val="3072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82319"/>
        <c:axId val="90901310"/>
      </c:barChart>
      <c:catAx>
        <c:axId val="6808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310"/>
        <c:auto val="1"/>
        <c:lblAlgn val="ctr"/>
        <c:lblOffset val="100"/>
        <c:noMultiLvlLbl val="0"/>
      </c:catAx>
      <c:valAx>
        <c:axId val="9090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41479"/>
        <c:axId val="8386350"/>
      </c:barChart>
      <c:catAx>
        <c:axId val="9584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50"/>
        <c:auto val="1"/>
        <c:lblAlgn val="ctr"/>
        <c:lblOffset val="100"/>
        <c:noMultiLvlLbl val="0"/>
      </c:catAx>
      <c:valAx>
        <c:axId val="838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62841"/>
        <c:axId val="71511443"/>
      </c:barChart>
      <c:catAx>
        <c:axId val="7596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443"/>
        <c:auto val="1"/>
        <c:lblAlgn val="ctr"/>
        <c:lblOffset val="100"/>
        <c:noMultiLvlLbl val="0"/>
      </c:catAx>
      <c:valAx>
        <c:axId val="7151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