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3338"/>
        <c:axId val="36737043"/>
      </c:scatterChart>
      <c:valAx>
        <c:axId val="271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043"/>
        <c:crossesAt val="0"/>
        <c:crossBetween val="midCat"/>
      </c:valAx>
      <c:valAx>
        <c:axId val="3673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4447"/>
        <c:axId val="98965682"/>
      </c:scatterChart>
      <c:valAx>
        <c:axId val="1662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682"/>
        <c:crossesAt val="0"/>
        <c:crossBetween val="midCat"/>
      </c:valAx>
      <c:valAx>
        <c:axId val="9896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0008"/>
        <c:axId val="18313884"/>
      </c:scatterChart>
      <c:valAx>
        <c:axId val="9248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84"/>
        <c:crossesAt val="0"/>
        <c:crossBetween val="midCat"/>
      </c:valAx>
      <c:valAx>
        <c:axId val="1831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16502"/>
        <c:axId val="86366309"/>
      </c:scatterChart>
      <c:valAx>
        <c:axId val="2011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09"/>
        <c:crossesAt val="0"/>
        <c:crossBetween val="midCat"/>
      </c:valAx>
      <c:valAx>
        <c:axId val="8636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