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4189"/>
        <c:axId val="84153541"/>
      </c:barChart>
      <c:catAx>
        <c:axId val="919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541"/>
        <c:auto val="1"/>
        <c:lblAlgn val="ctr"/>
        <c:lblOffset val="100"/>
        <c:noMultiLvlLbl val="0"/>
      </c:catAx>
      <c:valAx>
        <c:axId val="8415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29761"/>
        <c:axId val="21053434"/>
      </c:barChart>
      <c:catAx>
        <c:axId val="9222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434"/>
        <c:auto val="1"/>
        <c:lblAlgn val="ctr"/>
        <c:lblOffset val="100"/>
        <c:noMultiLvlLbl val="0"/>
      </c:catAx>
      <c:valAx>
        <c:axId val="210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70299"/>
        <c:axId val="92124276"/>
      </c:barChart>
      <c:catAx>
        <c:axId val="3917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276"/>
        <c:auto val="1"/>
        <c:lblAlgn val="ctr"/>
        <c:lblOffset val="100"/>
        <c:noMultiLvlLbl val="0"/>
      </c:catAx>
      <c:valAx>
        <c:axId val="9212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79154"/>
        <c:axId val="77784"/>
      </c:barChart>
      <c:catAx>
        <c:axId val="7997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"/>
        <c:auto val="1"/>
        <c:lblAlgn val="ctr"/>
        <c:lblOffset val="100"/>
        <c:noMultiLvlLbl val="0"/>
      </c:catAx>
      <c:valAx>
        <c:axId val="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72247"/>
        <c:axId val="71825098"/>
      </c:barChart>
      <c:catAx>
        <c:axId val="9757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098"/>
        <c:auto val="1"/>
        <c:lblAlgn val="ctr"/>
        <c:lblOffset val="100"/>
        <c:noMultiLvlLbl val="0"/>
      </c:catAx>
      <c:valAx>
        <c:axId val="718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00348"/>
        <c:axId val="92869051"/>
      </c:barChart>
      <c:catAx>
        <c:axId val="7530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051"/>
        <c:auto val="1"/>
        <c:lblAlgn val="ctr"/>
        <c:lblOffset val="100"/>
        <c:noMultiLvlLbl val="0"/>
      </c:catAx>
      <c:valAx>
        <c:axId val="9286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49935"/>
        <c:axId val="5408496"/>
      </c:barChart>
      <c:catAx>
        <c:axId val="2994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96"/>
        <c:auto val="1"/>
        <c:lblAlgn val="ctr"/>
        <c:lblOffset val="100"/>
        <c:noMultiLvlLbl val="0"/>
      </c:catAx>
      <c:valAx>
        <c:axId val="540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05036"/>
        <c:axId val="94235309"/>
      </c:barChart>
      <c:catAx>
        <c:axId val="3450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309"/>
        <c:auto val="1"/>
        <c:lblAlgn val="ctr"/>
        <c:lblOffset val="100"/>
        <c:noMultiLvlLbl val="0"/>
      </c:catAx>
      <c:valAx>
        <c:axId val="9423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63724"/>
        <c:axId val="93488144"/>
      </c:barChart>
      <c:catAx>
        <c:axId val="9666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144"/>
        <c:auto val="1"/>
        <c:lblAlgn val="ctr"/>
        <c:lblOffset val="100"/>
        <c:noMultiLvlLbl val="0"/>
      </c:catAx>
      <c:valAx>
        <c:axId val="9348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52489"/>
        <c:axId val="52746164"/>
      </c:barChart>
      <c:catAx>
        <c:axId val="4215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164"/>
        <c:auto val="1"/>
        <c:lblAlgn val="ctr"/>
        <c:lblOffset val="100"/>
        <c:noMultiLvlLbl val="0"/>
      </c:catAx>
      <c:valAx>
        <c:axId val="5274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63043"/>
        <c:axId val="48220761"/>
      </c:barChart>
      <c:catAx>
        <c:axId val="9206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761"/>
        <c:auto val="1"/>
        <c:lblAlgn val="ctr"/>
        <c:lblOffset val="100"/>
        <c:noMultiLvlLbl val="0"/>
      </c:catAx>
      <c:valAx>
        <c:axId val="4822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31729"/>
        <c:axId val="88068289"/>
      </c:barChart>
      <c:catAx>
        <c:axId val="2073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289"/>
        <c:auto val="1"/>
        <c:lblAlgn val="ctr"/>
        <c:lblOffset val="100"/>
        <c:noMultiLvlLbl val="0"/>
      </c:catAx>
      <c:valAx>
        <c:axId val="880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76892"/>
        <c:axId val="48392169"/>
      </c:barChart>
      <c:catAx>
        <c:axId val="8627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169"/>
        <c:auto val="1"/>
        <c:lblAlgn val="ctr"/>
        <c:lblOffset val="100"/>
        <c:noMultiLvlLbl val="0"/>
      </c:catAx>
      <c:valAx>
        <c:axId val="4839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85632"/>
        <c:axId val="54969603"/>
      </c:barChart>
      <c:catAx>
        <c:axId val="7878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603"/>
        <c:auto val="1"/>
        <c:lblAlgn val="ctr"/>
        <c:lblOffset val="100"/>
        <c:noMultiLvlLbl val="0"/>
      </c:catAx>
      <c:valAx>
        <c:axId val="549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69571"/>
        <c:axId val="84235755"/>
      </c:barChart>
      <c:catAx>
        <c:axId val="6676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755"/>
        <c:auto val="1"/>
        <c:lblAlgn val="ctr"/>
        <c:lblOffset val="100"/>
        <c:noMultiLvlLbl val="0"/>
      </c:catAx>
      <c:valAx>
        <c:axId val="8423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76096"/>
        <c:axId val="5938393"/>
      </c:barChart>
      <c:catAx>
        <c:axId val="8327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93"/>
        <c:auto val="1"/>
        <c:lblAlgn val="ctr"/>
        <c:lblOffset val="100"/>
        <c:noMultiLvlLbl val="0"/>
      </c:catAx>
      <c:valAx>
        <c:axId val="59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62417"/>
        <c:axId val="84219256"/>
      </c:barChart>
      <c:catAx>
        <c:axId val="1126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256"/>
        <c:auto val="1"/>
        <c:lblAlgn val="ctr"/>
        <c:lblOffset val="100"/>
        <c:noMultiLvlLbl val="0"/>
      </c:catAx>
      <c:valAx>
        <c:axId val="8421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59289"/>
        <c:axId val="79811623"/>
      </c:barChart>
      <c:catAx>
        <c:axId val="8055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623"/>
        <c:auto val="1"/>
        <c:lblAlgn val="ctr"/>
        <c:lblOffset val="100"/>
        <c:noMultiLvlLbl val="0"/>
      </c:catAx>
      <c:valAx>
        <c:axId val="7981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