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70352"/>
        <c:axId val="20971084"/>
      </c:barChart>
      <c:catAx>
        <c:axId val="982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84"/>
        <c:auto val="1"/>
        <c:lblAlgn val="ctr"/>
        <c:lblOffset val="100"/>
        <c:noMultiLvlLbl val="0"/>
      </c:catAx>
      <c:valAx>
        <c:axId val="209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24951"/>
        <c:axId val="35831555"/>
      </c:barChart>
      <c:catAx>
        <c:axId val="111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555"/>
        <c:auto val="1"/>
        <c:lblAlgn val="ctr"/>
        <c:lblOffset val="100"/>
        <c:noMultiLvlLbl val="0"/>
      </c:catAx>
      <c:valAx>
        <c:axId val="358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5349"/>
        <c:axId val="19344889"/>
      </c:barChart>
      <c:catAx>
        <c:axId val="39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89"/>
        <c:auto val="1"/>
        <c:lblAlgn val="ctr"/>
        <c:lblOffset val="100"/>
        <c:noMultiLvlLbl val="0"/>
      </c:catAx>
      <c:valAx>
        <c:axId val="193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54593"/>
        <c:axId val="77413817"/>
      </c:barChart>
      <c:catAx>
        <c:axId val="666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17"/>
        <c:auto val="1"/>
        <c:lblAlgn val="ctr"/>
        <c:lblOffset val="100"/>
        <c:noMultiLvlLbl val="0"/>
      </c:catAx>
      <c:valAx>
        <c:axId val="774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23810"/>
        <c:axId val="17621683"/>
      </c:barChart>
      <c:catAx>
        <c:axId val="385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683"/>
        <c:auto val="1"/>
        <c:lblAlgn val="ctr"/>
        <c:lblOffset val="100"/>
        <c:noMultiLvlLbl val="0"/>
      </c:catAx>
      <c:valAx>
        <c:axId val="176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21514"/>
        <c:axId val="4780589"/>
      </c:barChart>
      <c:catAx>
        <c:axId val="857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89"/>
        <c:auto val="1"/>
        <c:lblAlgn val="ctr"/>
        <c:lblOffset val="100"/>
        <c:noMultiLvlLbl val="0"/>
      </c:catAx>
      <c:valAx>
        <c:axId val="47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8333"/>
        <c:axId val="40149905"/>
      </c:barChart>
      <c:catAx>
        <c:axId val="676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05"/>
        <c:auto val="1"/>
        <c:lblAlgn val="ctr"/>
        <c:lblOffset val="100"/>
        <c:noMultiLvlLbl val="0"/>
      </c:catAx>
      <c:valAx>
        <c:axId val="401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14883"/>
        <c:axId val="15412279"/>
      </c:barChart>
      <c:catAx>
        <c:axId val="436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279"/>
        <c:auto val="1"/>
        <c:lblAlgn val="ctr"/>
        <c:lblOffset val="100"/>
        <c:noMultiLvlLbl val="0"/>
      </c:catAx>
      <c:valAx>
        <c:axId val="154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4922"/>
        <c:axId val="6870847"/>
      </c:barChart>
      <c:catAx>
        <c:axId val="181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7"/>
        <c:auto val="1"/>
        <c:lblAlgn val="ctr"/>
        <c:lblOffset val="100"/>
        <c:noMultiLvlLbl val="0"/>
      </c:catAx>
      <c:valAx>
        <c:axId val="68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28059"/>
        <c:axId val="68727437"/>
      </c:barChart>
      <c:catAx>
        <c:axId val="480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437"/>
        <c:auto val="1"/>
        <c:lblAlgn val="ctr"/>
        <c:lblOffset val="100"/>
        <c:noMultiLvlLbl val="0"/>
      </c:catAx>
      <c:valAx>
        <c:axId val="687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1042"/>
        <c:axId val="13320188"/>
      </c:barChart>
      <c:catAx>
        <c:axId val="591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88"/>
        <c:auto val="1"/>
        <c:lblAlgn val="ctr"/>
        <c:lblOffset val="100"/>
        <c:noMultiLvlLbl val="0"/>
      </c:catAx>
      <c:valAx>
        <c:axId val="133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0793"/>
        <c:axId val="22129198"/>
      </c:barChart>
      <c:catAx>
        <c:axId val="939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98"/>
        <c:auto val="1"/>
        <c:lblAlgn val="ctr"/>
        <c:lblOffset val="100"/>
        <c:noMultiLvlLbl val="0"/>
      </c:catAx>
      <c:valAx>
        <c:axId val="221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79961"/>
        <c:axId val="86656699"/>
      </c:barChart>
      <c:catAx>
        <c:axId val="521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99"/>
        <c:auto val="1"/>
        <c:lblAlgn val="ctr"/>
        <c:lblOffset val="100"/>
        <c:noMultiLvlLbl val="0"/>
      </c:catAx>
      <c:valAx>
        <c:axId val="866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9799"/>
        <c:axId val="98885542"/>
      </c:barChart>
      <c:catAx>
        <c:axId val="560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42"/>
        <c:auto val="1"/>
        <c:lblAlgn val="ctr"/>
        <c:lblOffset val="100"/>
        <c:noMultiLvlLbl val="0"/>
      </c:catAx>
      <c:valAx>
        <c:axId val="988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54869"/>
        <c:axId val="65047915"/>
      </c:barChart>
      <c:catAx>
        <c:axId val="694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15"/>
        <c:auto val="1"/>
        <c:lblAlgn val="ctr"/>
        <c:lblOffset val="100"/>
        <c:noMultiLvlLbl val="0"/>
      </c:catAx>
      <c:valAx>
        <c:axId val="650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79003"/>
        <c:axId val="41541562"/>
      </c:barChart>
      <c:catAx>
        <c:axId val="1097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562"/>
        <c:auto val="1"/>
        <c:lblAlgn val="ctr"/>
        <c:lblOffset val="100"/>
        <c:noMultiLvlLbl val="0"/>
      </c:catAx>
      <c:valAx>
        <c:axId val="415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9831"/>
        <c:axId val="15809321"/>
      </c:barChart>
      <c:catAx>
        <c:axId val="486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21"/>
        <c:auto val="1"/>
        <c:lblAlgn val="ctr"/>
        <c:lblOffset val="100"/>
        <c:noMultiLvlLbl val="0"/>
      </c:catAx>
      <c:valAx>
        <c:axId val="158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249"/>
        <c:axId val="69130572"/>
      </c:barChart>
      <c:catAx>
        <c:axId val="508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72"/>
        <c:auto val="1"/>
        <c:lblAlgn val="ctr"/>
        <c:lblOffset val="100"/>
        <c:noMultiLvlLbl val="0"/>
      </c:catAx>
      <c:valAx>
        <c:axId val="691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