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888876"/>
        <c:axId val="39060074"/>
      </c:scatterChart>
      <c:valAx>
        <c:axId val="678888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0074"/>
        <c:crossesAt val="0"/>
        <c:crossBetween val="midCat"/>
      </c:valAx>
      <c:valAx>
        <c:axId val="390600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88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222484"/>
        <c:axId val="348749"/>
      </c:scatterChart>
      <c:valAx>
        <c:axId val="142224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49"/>
        <c:crossesAt val="0"/>
        <c:crossBetween val="midCat"/>
      </c:valAx>
      <c:valAx>
        <c:axId val="3487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24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806914"/>
        <c:axId val="32996053"/>
      </c:scatterChart>
      <c:valAx>
        <c:axId val="208069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6053"/>
        <c:crossesAt val="0"/>
        <c:crossBetween val="midCat"/>
      </c:valAx>
      <c:valAx>
        <c:axId val="329960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69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006474"/>
        <c:axId val="14278262"/>
      </c:scatterChart>
      <c:valAx>
        <c:axId val="700064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8262"/>
        <c:crossesAt val="0"/>
        <c:crossBetween val="midCat"/>
      </c:valAx>
      <c:valAx>
        <c:axId val="142782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64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