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810890"/>
        <c:axId val="22797005"/>
      </c:barChart>
      <c:catAx>
        <c:axId val="8381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7005"/>
        <c:auto val="1"/>
        <c:lblAlgn val="ctr"/>
        <c:lblOffset val="100"/>
        <c:noMultiLvlLbl val="0"/>
      </c:catAx>
      <c:valAx>
        <c:axId val="2279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128722"/>
        <c:axId val="94670317"/>
      </c:barChart>
      <c:catAx>
        <c:axId val="7312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317"/>
        <c:auto val="1"/>
        <c:lblAlgn val="ctr"/>
        <c:lblOffset val="100"/>
        <c:noMultiLvlLbl val="0"/>
      </c:catAx>
      <c:valAx>
        <c:axId val="9467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50008"/>
        <c:axId val="85315937"/>
      </c:barChart>
      <c:catAx>
        <c:axId val="9285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937"/>
        <c:auto val="1"/>
        <c:lblAlgn val="ctr"/>
        <c:lblOffset val="100"/>
        <c:noMultiLvlLbl val="0"/>
      </c:catAx>
      <c:valAx>
        <c:axId val="8531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59148"/>
        <c:axId val="47118379"/>
      </c:barChart>
      <c:catAx>
        <c:axId val="9135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8379"/>
        <c:auto val="1"/>
        <c:lblAlgn val="ctr"/>
        <c:lblOffset val="100"/>
        <c:noMultiLvlLbl val="0"/>
      </c:catAx>
      <c:valAx>
        <c:axId val="4711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50196"/>
        <c:axId val="83564946"/>
      </c:barChart>
      <c:catAx>
        <c:axId val="4795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4946"/>
        <c:auto val="1"/>
        <c:lblAlgn val="ctr"/>
        <c:lblOffset val="100"/>
        <c:noMultiLvlLbl val="0"/>
      </c:catAx>
      <c:valAx>
        <c:axId val="8356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757497"/>
        <c:axId val="53054232"/>
      </c:barChart>
      <c:catAx>
        <c:axId val="2075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4232"/>
        <c:auto val="1"/>
        <c:lblAlgn val="ctr"/>
        <c:lblOffset val="100"/>
        <c:noMultiLvlLbl val="0"/>
      </c:catAx>
      <c:valAx>
        <c:axId val="5305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83809"/>
        <c:axId val="27997766"/>
      </c:barChart>
      <c:catAx>
        <c:axId val="6668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766"/>
        <c:auto val="1"/>
        <c:lblAlgn val="ctr"/>
        <c:lblOffset val="100"/>
        <c:noMultiLvlLbl val="0"/>
      </c:catAx>
      <c:valAx>
        <c:axId val="2799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354315"/>
        <c:axId val="47753071"/>
      </c:barChart>
      <c:catAx>
        <c:axId val="6835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3071"/>
        <c:auto val="1"/>
        <c:lblAlgn val="ctr"/>
        <c:lblOffset val="100"/>
        <c:noMultiLvlLbl val="0"/>
      </c:catAx>
      <c:valAx>
        <c:axId val="4775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011703"/>
        <c:axId val="34501207"/>
      </c:barChart>
      <c:catAx>
        <c:axId val="4401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1207"/>
        <c:auto val="1"/>
        <c:lblAlgn val="ctr"/>
        <c:lblOffset val="100"/>
        <c:noMultiLvlLbl val="0"/>
      </c:catAx>
      <c:valAx>
        <c:axId val="3450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77869"/>
        <c:axId val="19317278"/>
      </c:barChart>
      <c:catAx>
        <c:axId val="6227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7278"/>
        <c:auto val="1"/>
        <c:lblAlgn val="ctr"/>
        <c:lblOffset val="100"/>
        <c:noMultiLvlLbl val="0"/>
      </c:catAx>
      <c:valAx>
        <c:axId val="1931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170824"/>
        <c:axId val="4399462"/>
      </c:barChart>
      <c:catAx>
        <c:axId val="7417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62"/>
        <c:auto val="1"/>
        <c:lblAlgn val="ctr"/>
        <c:lblOffset val="100"/>
        <c:noMultiLvlLbl val="0"/>
      </c:catAx>
      <c:valAx>
        <c:axId val="439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18156"/>
        <c:axId val="83511411"/>
      </c:barChart>
      <c:catAx>
        <c:axId val="6621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1411"/>
        <c:auto val="1"/>
        <c:lblAlgn val="ctr"/>
        <c:lblOffset val="100"/>
        <c:noMultiLvlLbl val="0"/>
      </c:catAx>
      <c:valAx>
        <c:axId val="8351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846762"/>
        <c:axId val="70317700"/>
      </c:barChart>
      <c:catAx>
        <c:axId val="6684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7700"/>
        <c:auto val="1"/>
        <c:lblAlgn val="ctr"/>
        <c:lblOffset val="100"/>
        <c:noMultiLvlLbl val="0"/>
      </c:catAx>
      <c:valAx>
        <c:axId val="7031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596315"/>
        <c:axId val="81490088"/>
      </c:barChart>
      <c:catAx>
        <c:axId val="6059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0088"/>
        <c:auto val="1"/>
        <c:lblAlgn val="ctr"/>
        <c:lblOffset val="100"/>
        <c:noMultiLvlLbl val="0"/>
      </c:catAx>
      <c:valAx>
        <c:axId val="8149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149909"/>
        <c:axId val="99898886"/>
      </c:barChart>
      <c:catAx>
        <c:axId val="7914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8886"/>
        <c:auto val="1"/>
        <c:lblAlgn val="ctr"/>
        <c:lblOffset val="100"/>
        <c:noMultiLvlLbl val="0"/>
      </c:catAx>
      <c:valAx>
        <c:axId val="9989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854090"/>
        <c:axId val="34030188"/>
      </c:barChart>
      <c:catAx>
        <c:axId val="6485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0188"/>
        <c:auto val="1"/>
        <c:lblAlgn val="ctr"/>
        <c:lblOffset val="100"/>
        <c:noMultiLvlLbl val="0"/>
      </c:catAx>
      <c:valAx>
        <c:axId val="3403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413046"/>
        <c:axId val="65722119"/>
      </c:barChart>
      <c:catAx>
        <c:axId val="9041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2119"/>
        <c:auto val="1"/>
        <c:lblAlgn val="ctr"/>
        <c:lblOffset val="100"/>
        <c:noMultiLvlLbl val="0"/>
      </c:catAx>
      <c:valAx>
        <c:axId val="6572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37649"/>
        <c:axId val="58574240"/>
      </c:barChart>
      <c:catAx>
        <c:axId val="6243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4240"/>
        <c:auto val="1"/>
        <c:lblAlgn val="ctr"/>
        <c:lblOffset val="100"/>
        <c:noMultiLvlLbl val="0"/>
      </c:catAx>
      <c:valAx>
        <c:axId val="5857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