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493458"/>
        <c:axId val="4111584"/>
      </c:scatterChart>
      <c:valAx>
        <c:axId val="494934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1584"/>
        <c:crossesAt val="0"/>
        <c:crossBetween val="midCat"/>
      </c:valAx>
      <c:valAx>
        <c:axId val="41115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934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667355"/>
        <c:axId val="47256293"/>
      </c:scatterChart>
      <c:valAx>
        <c:axId val="236673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56293"/>
        <c:crossesAt val="0"/>
        <c:crossBetween val="midCat"/>
      </c:valAx>
      <c:valAx>
        <c:axId val="472562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673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100576"/>
        <c:axId val="95508072"/>
      </c:scatterChart>
      <c:valAx>
        <c:axId val="611005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08072"/>
        <c:crossesAt val="0"/>
        <c:crossBetween val="midCat"/>
      </c:valAx>
      <c:valAx>
        <c:axId val="955080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005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486026"/>
        <c:axId val="14983900"/>
      </c:scatterChart>
      <c:valAx>
        <c:axId val="314860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83900"/>
        <c:crossesAt val="0"/>
        <c:crossBetween val="midCat"/>
      </c:valAx>
      <c:valAx>
        <c:axId val="149839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860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