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89844"/>
        <c:axId val="51631893"/>
      </c:scatterChart>
      <c:valAx>
        <c:axId val="6348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893"/>
        <c:crossesAt val="0"/>
        <c:crossBetween val="midCat"/>
      </c:valAx>
      <c:valAx>
        <c:axId val="5163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09855"/>
        <c:axId val="5636621"/>
      </c:scatterChart>
      <c:valAx>
        <c:axId val="87209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21"/>
        <c:crossesAt val="0"/>
        <c:crossBetween val="midCat"/>
      </c:valAx>
      <c:valAx>
        <c:axId val="5636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22669"/>
        <c:axId val="9337115"/>
      </c:scatterChart>
      <c:valAx>
        <c:axId val="17222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15"/>
        <c:crossesAt val="0"/>
        <c:crossBetween val="midCat"/>
      </c:valAx>
      <c:valAx>
        <c:axId val="933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9394"/>
        <c:axId val="15996000"/>
      </c:scatterChart>
      <c:valAx>
        <c:axId val="9209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000"/>
        <c:crossesAt val="0"/>
        <c:crossBetween val="midCat"/>
      </c:valAx>
      <c:valAx>
        <c:axId val="1599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