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00912"/>
        <c:axId val="34405422"/>
      </c:barChart>
      <c:catAx>
        <c:axId val="5170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422"/>
        <c:auto val="1"/>
        <c:lblAlgn val="ctr"/>
        <c:lblOffset val="100"/>
        <c:noMultiLvlLbl val="0"/>
      </c:catAx>
      <c:valAx>
        <c:axId val="3440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93191"/>
        <c:axId val="39950601"/>
      </c:barChart>
      <c:catAx>
        <c:axId val="5859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601"/>
        <c:auto val="1"/>
        <c:lblAlgn val="ctr"/>
        <c:lblOffset val="100"/>
        <c:noMultiLvlLbl val="0"/>
      </c:catAx>
      <c:valAx>
        <c:axId val="3995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03782"/>
        <c:axId val="60886920"/>
      </c:barChart>
      <c:catAx>
        <c:axId val="2070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920"/>
        <c:auto val="1"/>
        <c:lblAlgn val="ctr"/>
        <c:lblOffset val="100"/>
        <c:noMultiLvlLbl val="0"/>
      </c:catAx>
      <c:valAx>
        <c:axId val="6088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27872"/>
        <c:axId val="77973981"/>
      </c:barChart>
      <c:catAx>
        <c:axId val="7162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981"/>
        <c:auto val="1"/>
        <c:lblAlgn val="ctr"/>
        <c:lblOffset val="100"/>
        <c:noMultiLvlLbl val="0"/>
      </c:catAx>
      <c:valAx>
        <c:axId val="7797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79367"/>
        <c:axId val="22293117"/>
      </c:barChart>
      <c:catAx>
        <c:axId val="6337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117"/>
        <c:auto val="1"/>
        <c:lblAlgn val="ctr"/>
        <c:lblOffset val="100"/>
        <c:noMultiLvlLbl val="0"/>
      </c:catAx>
      <c:valAx>
        <c:axId val="2229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86966"/>
        <c:axId val="35039821"/>
      </c:barChart>
      <c:catAx>
        <c:axId val="6688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821"/>
        <c:auto val="1"/>
        <c:lblAlgn val="ctr"/>
        <c:lblOffset val="100"/>
        <c:noMultiLvlLbl val="0"/>
      </c:catAx>
      <c:valAx>
        <c:axId val="3503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19011"/>
        <c:axId val="43246093"/>
      </c:barChart>
      <c:catAx>
        <c:axId val="5701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093"/>
        <c:auto val="1"/>
        <c:lblAlgn val="ctr"/>
        <c:lblOffset val="100"/>
        <c:noMultiLvlLbl val="0"/>
      </c:catAx>
      <c:valAx>
        <c:axId val="4324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41956"/>
        <c:axId val="77876324"/>
      </c:barChart>
      <c:catAx>
        <c:axId val="8694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324"/>
        <c:auto val="1"/>
        <c:lblAlgn val="ctr"/>
        <c:lblOffset val="100"/>
        <c:noMultiLvlLbl val="0"/>
      </c:catAx>
      <c:valAx>
        <c:axId val="7787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56076"/>
        <c:axId val="33322538"/>
      </c:barChart>
      <c:catAx>
        <c:axId val="8795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538"/>
        <c:auto val="1"/>
        <c:lblAlgn val="ctr"/>
        <c:lblOffset val="100"/>
        <c:noMultiLvlLbl val="0"/>
      </c:catAx>
      <c:valAx>
        <c:axId val="3332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36855"/>
        <c:axId val="68583051"/>
      </c:barChart>
      <c:catAx>
        <c:axId val="2203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051"/>
        <c:auto val="1"/>
        <c:lblAlgn val="ctr"/>
        <c:lblOffset val="100"/>
        <c:noMultiLvlLbl val="0"/>
      </c:catAx>
      <c:valAx>
        <c:axId val="6858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15917"/>
        <c:axId val="90497161"/>
      </c:barChart>
      <c:catAx>
        <c:axId val="8761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161"/>
        <c:auto val="1"/>
        <c:lblAlgn val="ctr"/>
        <c:lblOffset val="100"/>
        <c:noMultiLvlLbl val="0"/>
      </c:catAx>
      <c:valAx>
        <c:axId val="9049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30104"/>
        <c:axId val="91203168"/>
      </c:barChart>
      <c:catAx>
        <c:axId val="6403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168"/>
        <c:auto val="1"/>
        <c:lblAlgn val="ctr"/>
        <c:lblOffset val="100"/>
        <c:noMultiLvlLbl val="0"/>
      </c:catAx>
      <c:valAx>
        <c:axId val="9120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73596"/>
        <c:axId val="80848781"/>
      </c:barChart>
      <c:catAx>
        <c:axId val="5517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781"/>
        <c:auto val="1"/>
        <c:lblAlgn val="ctr"/>
        <c:lblOffset val="100"/>
        <c:noMultiLvlLbl val="0"/>
      </c:catAx>
      <c:valAx>
        <c:axId val="8084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26718"/>
        <c:axId val="87509409"/>
      </c:barChart>
      <c:catAx>
        <c:axId val="9582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409"/>
        <c:auto val="1"/>
        <c:lblAlgn val="ctr"/>
        <c:lblOffset val="100"/>
        <c:noMultiLvlLbl val="0"/>
      </c:catAx>
      <c:valAx>
        <c:axId val="8750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65749"/>
        <c:axId val="15873138"/>
      </c:barChart>
      <c:catAx>
        <c:axId val="3526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138"/>
        <c:auto val="1"/>
        <c:lblAlgn val="ctr"/>
        <c:lblOffset val="100"/>
        <c:noMultiLvlLbl val="0"/>
      </c:catAx>
      <c:valAx>
        <c:axId val="1587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27985"/>
        <c:axId val="11854468"/>
      </c:barChart>
      <c:catAx>
        <c:axId val="6172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468"/>
        <c:auto val="1"/>
        <c:lblAlgn val="ctr"/>
        <c:lblOffset val="100"/>
        <c:noMultiLvlLbl val="0"/>
      </c:catAx>
      <c:valAx>
        <c:axId val="1185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18086"/>
        <c:axId val="8749250"/>
      </c:barChart>
      <c:catAx>
        <c:axId val="9481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50"/>
        <c:auto val="1"/>
        <c:lblAlgn val="ctr"/>
        <c:lblOffset val="100"/>
        <c:noMultiLvlLbl val="0"/>
      </c:catAx>
      <c:valAx>
        <c:axId val="874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07428"/>
        <c:axId val="88600458"/>
      </c:barChart>
      <c:catAx>
        <c:axId val="4480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458"/>
        <c:auto val="1"/>
        <c:lblAlgn val="ctr"/>
        <c:lblOffset val="100"/>
        <c:noMultiLvlLbl val="0"/>
      </c:catAx>
      <c:valAx>
        <c:axId val="8860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