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55652"/>
        <c:axId val="8887353"/>
      </c:scatterChart>
      <c:valAx>
        <c:axId val="3355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53"/>
        <c:crossesAt val="0"/>
        <c:crossBetween val="midCat"/>
      </c:valAx>
      <c:valAx>
        <c:axId val="888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95517"/>
        <c:axId val="93244063"/>
      </c:scatterChart>
      <c:valAx>
        <c:axId val="3179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063"/>
        <c:crossesAt val="0"/>
        <c:crossBetween val="midCat"/>
      </c:valAx>
      <c:valAx>
        <c:axId val="9324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30087"/>
        <c:axId val="71308422"/>
      </c:scatterChart>
      <c:valAx>
        <c:axId val="8933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422"/>
        <c:crossesAt val="0"/>
        <c:crossBetween val="midCat"/>
      </c:valAx>
      <c:valAx>
        <c:axId val="7130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39285"/>
        <c:axId val="82847046"/>
      </c:scatterChart>
      <c:valAx>
        <c:axId val="5943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046"/>
        <c:crossesAt val="0"/>
        <c:crossBetween val="midCat"/>
      </c:valAx>
      <c:valAx>
        <c:axId val="8284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