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42676"/>
        <c:axId val="57753794"/>
      </c:barChart>
      <c:catAx>
        <c:axId val="161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794"/>
        <c:auto val="1"/>
        <c:lblAlgn val="ctr"/>
        <c:lblOffset val="100"/>
        <c:noMultiLvlLbl val="0"/>
      </c:catAx>
      <c:valAx>
        <c:axId val="577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5376"/>
        <c:axId val="43918104"/>
      </c:barChart>
      <c:catAx>
        <c:axId val="423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104"/>
        <c:auto val="1"/>
        <c:lblAlgn val="ctr"/>
        <c:lblOffset val="100"/>
        <c:noMultiLvlLbl val="0"/>
      </c:catAx>
      <c:valAx>
        <c:axId val="439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50418"/>
        <c:axId val="1322935"/>
      </c:barChart>
      <c:catAx>
        <c:axId val="521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35"/>
        <c:auto val="1"/>
        <c:lblAlgn val="ctr"/>
        <c:lblOffset val="100"/>
        <c:noMultiLvlLbl val="0"/>
      </c:catAx>
      <c:valAx>
        <c:axId val="13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6972"/>
        <c:axId val="63712398"/>
      </c:barChart>
      <c:catAx>
        <c:axId val="670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398"/>
        <c:auto val="1"/>
        <c:lblAlgn val="ctr"/>
        <c:lblOffset val="100"/>
        <c:noMultiLvlLbl val="0"/>
      </c:catAx>
      <c:valAx>
        <c:axId val="637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31026"/>
        <c:axId val="55260123"/>
      </c:barChart>
      <c:catAx>
        <c:axId val="158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123"/>
        <c:auto val="1"/>
        <c:lblAlgn val="ctr"/>
        <c:lblOffset val="100"/>
        <c:noMultiLvlLbl val="0"/>
      </c:catAx>
      <c:valAx>
        <c:axId val="552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2147"/>
        <c:axId val="5255267"/>
      </c:barChart>
      <c:catAx>
        <c:axId val="116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67"/>
        <c:auto val="1"/>
        <c:lblAlgn val="ctr"/>
        <c:lblOffset val="100"/>
        <c:noMultiLvlLbl val="0"/>
      </c:catAx>
      <c:valAx>
        <c:axId val="52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6609"/>
        <c:axId val="30889552"/>
      </c:barChart>
      <c:catAx>
        <c:axId val="986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552"/>
        <c:auto val="1"/>
        <c:lblAlgn val="ctr"/>
        <c:lblOffset val="100"/>
        <c:noMultiLvlLbl val="0"/>
      </c:catAx>
      <c:valAx>
        <c:axId val="308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14082"/>
        <c:axId val="16199293"/>
      </c:barChart>
      <c:catAx>
        <c:axId val="1541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293"/>
        <c:auto val="1"/>
        <c:lblAlgn val="ctr"/>
        <c:lblOffset val="100"/>
        <c:noMultiLvlLbl val="0"/>
      </c:catAx>
      <c:valAx>
        <c:axId val="161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75692"/>
        <c:axId val="1501211"/>
      </c:barChart>
      <c:catAx>
        <c:axId val="725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11"/>
        <c:auto val="1"/>
        <c:lblAlgn val="ctr"/>
        <c:lblOffset val="100"/>
        <c:noMultiLvlLbl val="0"/>
      </c:catAx>
      <c:valAx>
        <c:axId val="15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90720"/>
        <c:axId val="22685550"/>
      </c:barChart>
      <c:catAx>
        <c:axId val="8629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550"/>
        <c:auto val="1"/>
        <c:lblAlgn val="ctr"/>
        <c:lblOffset val="100"/>
        <c:noMultiLvlLbl val="0"/>
      </c:catAx>
      <c:valAx>
        <c:axId val="226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08165"/>
        <c:axId val="73317301"/>
      </c:barChart>
      <c:catAx>
        <c:axId val="377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301"/>
        <c:auto val="1"/>
        <c:lblAlgn val="ctr"/>
        <c:lblOffset val="100"/>
        <c:noMultiLvlLbl val="0"/>
      </c:catAx>
      <c:valAx>
        <c:axId val="733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66398"/>
        <c:axId val="86128100"/>
      </c:barChart>
      <c:catAx>
        <c:axId val="216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100"/>
        <c:auto val="1"/>
        <c:lblAlgn val="ctr"/>
        <c:lblOffset val="100"/>
        <c:noMultiLvlLbl val="0"/>
      </c:catAx>
      <c:valAx>
        <c:axId val="861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72059"/>
        <c:axId val="92578180"/>
      </c:barChart>
      <c:catAx>
        <c:axId val="9677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180"/>
        <c:auto val="1"/>
        <c:lblAlgn val="ctr"/>
        <c:lblOffset val="100"/>
        <c:noMultiLvlLbl val="0"/>
      </c:catAx>
      <c:valAx>
        <c:axId val="925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18282"/>
        <c:axId val="51885135"/>
      </c:barChart>
      <c:catAx>
        <c:axId val="4711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135"/>
        <c:auto val="1"/>
        <c:lblAlgn val="ctr"/>
        <c:lblOffset val="100"/>
        <c:noMultiLvlLbl val="0"/>
      </c:catAx>
      <c:valAx>
        <c:axId val="518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04499"/>
        <c:axId val="4623230"/>
      </c:barChart>
      <c:catAx>
        <c:axId val="439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30"/>
        <c:auto val="1"/>
        <c:lblAlgn val="ctr"/>
        <c:lblOffset val="100"/>
        <c:noMultiLvlLbl val="0"/>
      </c:catAx>
      <c:valAx>
        <c:axId val="46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56445"/>
        <c:axId val="88409402"/>
      </c:barChart>
      <c:catAx>
        <c:axId val="165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402"/>
        <c:auto val="1"/>
        <c:lblAlgn val="ctr"/>
        <c:lblOffset val="100"/>
        <c:noMultiLvlLbl val="0"/>
      </c:catAx>
      <c:valAx>
        <c:axId val="884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43834"/>
        <c:axId val="40533338"/>
      </c:barChart>
      <c:catAx>
        <c:axId val="294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338"/>
        <c:auto val="1"/>
        <c:lblAlgn val="ctr"/>
        <c:lblOffset val="100"/>
        <c:noMultiLvlLbl val="0"/>
      </c:catAx>
      <c:valAx>
        <c:axId val="405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41528"/>
        <c:axId val="77268889"/>
      </c:barChart>
      <c:catAx>
        <c:axId val="487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889"/>
        <c:auto val="1"/>
        <c:lblAlgn val="ctr"/>
        <c:lblOffset val="100"/>
        <c:noMultiLvlLbl val="0"/>
      </c:catAx>
      <c:valAx>
        <c:axId val="772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