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2194"/>
        <c:axId val="14928094"/>
      </c:barChart>
      <c:catAx>
        <c:axId val="278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094"/>
        <c:auto val="1"/>
        <c:lblAlgn val="ctr"/>
        <c:lblOffset val="100"/>
        <c:noMultiLvlLbl val="0"/>
      </c:catAx>
      <c:valAx>
        <c:axId val="149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19263"/>
        <c:axId val="98452943"/>
      </c:barChart>
      <c:catAx>
        <c:axId val="388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943"/>
        <c:auto val="1"/>
        <c:lblAlgn val="ctr"/>
        <c:lblOffset val="100"/>
        <c:noMultiLvlLbl val="0"/>
      </c:catAx>
      <c:valAx>
        <c:axId val="984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76530"/>
        <c:axId val="33240164"/>
      </c:barChart>
      <c:catAx>
        <c:axId val="355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164"/>
        <c:auto val="1"/>
        <c:lblAlgn val="ctr"/>
        <c:lblOffset val="100"/>
        <c:noMultiLvlLbl val="0"/>
      </c:catAx>
      <c:valAx>
        <c:axId val="332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00029"/>
        <c:axId val="86157453"/>
      </c:barChart>
      <c:catAx>
        <c:axId val="547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453"/>
        <c:auto val="1"/>
        <c:lblAlgn val="ctr"/>
        <c:lblOffset val="100"/>
        <c:noMultiLvlLbl val="0"/>
      </c:catAx>
      <c:valAx>
        <c:axId val="861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6046"/>
        <c:axId val="50107769"/>
      </c:barChart>
      <c:catAx>
        <c:axId val="532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769"/>
        <c:auto val="1"/>
        <c:lblAlgn val="ctr"/>
        <c:lblOffset val="100"/>
        <c:noMultiLvlLbl val="0"/>
      </c:catAx>
      <c:valAx>
        <c:axId val="501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4511"/>
        <c:axId val="9297001"/>
      </c:barChart>
      <c:catAx>
        <c:axId val="68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01"/>
        <c:auto val="1"/>
        <c:lblAlgn val="ctr"/>
        <c:lblOffset val="100"/>
        <c:noMultiLvlLbl val="0"/>
      </c:catAx>
      <c:valAx>
        <c:axId val="92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8082"/>
        <c:axId val="69746287"/>
      </c:barChart>
      <c:catAx>
        <c:axId val="3191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287"/>
        <c:auto val="1"/>
        <c:lblAlgn val="ctr"/>
        <c:lblOffset val="100"/>
        <c:noMultiLvlLbl val="0"/>
      </c:catAx>
      <c:valAx>
        <c:axId val="697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87787"/>
        <c:axId val="67126397"/>
      </c:barChart>
      <c:catAx>
        <c:axId val="837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397"/>
        <c:auto val="1"/>
        <c:lblAlgn val="ctr"/>
        <c:lblOffset val="100"/>
        <c:noMultiLvlLbl val="0"/>
      </c:catAx>
      <c:valAx>
        <c:axId val="671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19107"/>
        <c:axId val="43682642"/>
      </c:barChart>
      <c:catAx>
        <c:axId val="952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642"/>
        <c:auto val="1"/>
        <c:lblAlgn val="ctr"/>
        <c:lblOffset val="100"/>
        <c:noMultiLvlLbl val="0"/>
      </c:catAx>
      <c:valAx>
        <c:axId val="436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06787"/>
        <c:axId val="86219881"/>
      </c:barChart>
      <c:catAx>
        <c:axId val="1380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881"/>
        <c:auto val="1"/>
        <c:lblAlgn val="ctr"/>
        <c:lblOffset val="100"/>
        <c:noMultiLvlLbl val="0"/>
      </c:catAx>
      <c:valAx>
        <c:axId val="862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22358"/>
        <c:axId val="44515451"/>
      </c:barChart>
      <c:catAx>
        <c:axId val="627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451"/>
        <c:auto val="1"/>
        <c:lblAlgn val="ctr"/>
        <c:lblOffset val="100"/>
        <c:noMultiLvlLbl val="0"/>
      </c:catAx>
      <c:valAx>
        <c:axId val="445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2249"/>
        <c:axId val="36543732"/>
      </c:barChart>
      <c:catAx>
        <c:axId val="863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732"/>
        <c:auto val="1"/>
        <c:lblAlgn val="ctr"/>
        <c:lblOffset val="100"/>
        <c:noMultiLvlLbl val="0"/>
      </c:catAx>
      <c:valAx>
        <c:axId val="365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1986"/>
        <c:axId val="98168636"/>
      </c:barChart>
      <c:catAx>
        <c:axId val="78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636"/>
        <c:auto val="1"/>
        <c:lblAlgn val="ctr"/>
        <c:lblOffset val="100"/>
        <c:noMultiLvlLbl val="0"/>
      </c:catAx>
      <c:valAx>
        <c:axId val="981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07577"/>
        <c:axId val="7408011"/>
      </c:barChart>
      <c:catAx>
        <c:axId val="3180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11"/>
        <c:auto val="1"/>
        <c:lblAlgn val="ctr"/>
        <c:lblOffset val="100"/>
        <c:noMultiLvlLbl val="0"/>
      </c:catAx>
      <c:valAx>
        <c:axId val="74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20315"/>
        <c:axId val="8603436"/>
      </c:barChart>
      <c:catAx>
        <c:axId val="155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36"/>
        <c:auto val="1"/>
        <c:lblAlgn val="ctr"/>
        <c:lblOffset val="100"/>
        <c:noMultiLvlLbl val="0"/>
      </c:catAx>
      <c:valAx>
        <c:axId val="86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38838"/>
        <c:axId val="42169373"/>
      </c:barChart>
      <c:catAx>
        <c:axId val="5413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373"/>
        <c:auto val="1"/>
        <c:lblAlgn val="ctr"/>
        <c:lblOffset val="100"/>
        <c:noMultiLvlLbl val="0"/>
      </c:catAx>
      <c:valAx>
        <c:axId val="421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99918"/>
        <c:axId val="22394145"/>
      </c:barChart>
      <c:catAx>
        <c:axId val="613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145"/>
        <c:auto val="1"/>
        <c:lblAlgn val="ctr"/>
        <c:lblOffset val="100"/>
        <c:noMultiLvlLbl val="0"/>
      </c:catAx>
      <c:valAx>
        <c:axId val="223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37341"/>
        <c:axId val="97930374"/>
      </c:barChart>
      <c:catAx>
        <c:axId val="384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374"/>
        <c:auto val="1"/>
        <c:lblAlgn val="ctr"/>
        <c:lblOffset val="100"/>
        <c:noMultiLvlLbl val="0"/>
      </c:catAx>
      <c:valAx>
        <c:axId val="979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