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18687"/>
        <c:axId val="6178849"/>
      </c:scatterChart>
      <c:valAx>
        <c:axId val="1081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49"/>
        <c:crossesAt val="0"/>
        <c:crossBetween val="midCat"/>
      </c:valAx>
      <c:valAx>
        <c:axId val="617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66482"/>
        <c:axId val="3421571"/>
      </c:scatterChart>
      <c:valAx>
        <c:axId val="4386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71"/>
        <c:crossesAt val="0"/>
        <c:crossBetween val="midCat"/>
      </c:valAx>
      <c:valAx>
        <c:axId val="342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09865"/>
        <c:axId val="4402292"/>
      </c:scatterChart>
      <c:valAx>
        <c:axId val="4480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92"/>
        <c:crossesAt val="0"/>
        <c:crossBetween val="midCat"/>
      </c:valAx>
      <c:valAx>
        <c:axId val="440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93173"/>
        <c:axId val="61303719"/>
      </c:scatterChart>
      <c:valAx>
        <c:axId val="5039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719"/>
        <c:crossesAt val="0"/>
        <c:crossBetween val="midCat"/>
      </c:valAx>
      <c:valAx>
        <c:axId val="6130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