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78847"/>
        <c:axId val="54052660"/>
      </c:scatterChart>
      <c:valAx>
        <c:axId val="5067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660"/>
        <c:crossesAt val="0"/>
        <c:crossBetween val="midCat"/>
      </c:valAx>
      <c:valAx>
        <c:axId val="5405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69860"/>
        <c:axId val="3275800"/>
      </c:scatterChart>
      <c:valAx>
        <c:axId val="4206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00"/>
        <c:crossesAt val="0"/>
        <c:crossBetween val="midCat"/>
      </c:valAx>
      <c:valAx>
        <c:axId val="327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5920"/>
        <c:axId val="57083264"/>
      </c:scatterChart>
      <c:valAx>
        <c:axId val="8695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264"/>
        <c:crossesAt val="0"/>
        <c:crossBetween val="midCat"/>
      </c:valAx>
      <c:valAx>
        <c:axId val="5708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08933"/>
        <c:axId val="14910280"/>
      </c:scatterChart>
      <c:valAx>
        <c:axId val="3860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280"/>
        <c:crossesAt val="0"/>
        <c:crossBetween val="midCat"/>
      </c:valAx>
      <c:valAx>
        <c:axId val="1491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