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437224"/>
        <c:axId val="24885216"/>
      </c:barChart>
      <c:catAx>
        <c:axId val="6343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216"/>
        <c:auto val="1"/>
        <c:lblAlgn val="ctr"/>
        <c:lblOffset val="100"/>
        <c:noMultiLvlLbl val="0"/>
      </c:catAx>
      <c:valAx>
        <c:axId val="2488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61785"/>
        <c:axId val="35591074"/>
      </c:barChart>
      <c:catAx>
        <c:axId val="2346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1074"/>
        <c:auto val="1"/>
        <c:lblAlgn val="ctr"/>
        <c:lblOffset val="100"/>
        <c:noMultiLvlLbl val="0"/>
      </c:catAx>
      <c:valAx>
        <c:axId val="3559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95437"/>
        <c:axId val="70013394"/>
      </c:barChart>
      <c:catAx>
        <c:axId val="9409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3394"/>
        <c:auto val="1"/>
        <c:lblAlgn val="ctr"/>
        <c:lblOffset val="100"/>
        <c:noMultiLvlLbl val="0"/>
      </c:catAx>
      <c:valAx>
        <c:axId val="7001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79681"/>
        <c:axId val="53739360"/>
      </c:barChart>
      <c:catAx>
        <c:axId val="5687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360"/>
        <c:auto val="1"/>
        <c:lblAlgn val="ctr"/>
        <c:lblOffset val="100"/>
        <c:noMultiLvlLbl val="0"/>
      </c:catAx>
      <c:valAx>
        <c:axId val="5373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03686"/>
        <c:axId val="17926484"/>
      </c:barChart>
      <c:catAx>
        <c:axId val="7350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484"/>
        <c:auto val="1"/>
        <c:lblAlgn val="ctr"/>
        <c:lblOffset val="100"/>
        <c:noMultiLvlLbl val="0"/>
      </c:catAx>
      <c:valAx>
        <c:axId val="1792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64693"/>
        <c:axId val="7916926"/>
      </c:barChart>
      <c:catAx>
        <c:axId val="3986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926"/>
        <c:auto val="1"/>
        <c:lblAlgn val="ctr"/>
        <c:lblOffset val="100"/>
        <c:noMultiLvlLbl val="0"/>
      </c:catAx>
      <c:valAx>
        <c:axId val="791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54590"/>
        <c:axId val="58074826"/>
      </c:barChart>
      <c:catAx>
        <c:axId val="1805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826"/>
        <c:auto val="1"/>
        <c:lblAlgn val="ctr"/>
        <c:lblOffset val="100"/>
        <c:noMultiLvlLbl val="0"/>
      </c:catAx>
      <c:valAx>
        <c:axId val="5807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75271"/>
        <c:axId val="64683830"/>
      </c:barChart>
      <c:catAx>
        <c:axId val="6097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830"/>
        <c:auto val="1"/>
        <c:lblAlgn val="ctr"/>
        <c:lblOffset val="100"/>
        <c:noMultiLvlLbl val="0"/>
      </c:catAx>
      <c:valAx>
        <c:axId val="6468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52088"/>
        <c:axId val="68423446"/>
      </c:barChart>
      <c:catAx>
        <c:axId val="2025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3446"/>
        <c:auto val="1"/>
        <c:lblAlgn val="ctr"/>
        <c:lblOffset val="100"/>
        <c:noMultiLvlLbl val="0"/>
      </c:catAx>
      <c:valAx>
        <c:axId val="6842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557102"/>
        <c:axId val="66432251"/>
      </c:barChart>
      <c:catAx>
        <c:axId val="6955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251"/>
        <c:auto val="1"/>
        <c:lblAlgn val="ctr"/>
        <c:lblOffset val="100"/>
        <c:noMultiLvlLbl val="0"/>
      </c:catAx>
      <c:valAx>
        <c:axId val="6643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49527"/>
        <c:axId val="74551693"/>
      </c:barChart>
      <c:catAx>
        <c:axId val="5304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693"/>
        <c:auto val="1"/>
        <c:lblAlgn val="ctr"/>
        <c:lblOffset val="100"/>
        <c:noMultiLvlLbl val="0"/>
      </c:catAx>
      <c:valAx>
        <c:axId val="7455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50870"/>
        <c:axId val="17153536"/>
      </c:barChart>
      <c:catAx>
        <c:axId val="2755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3536"/>
        <c:auto val="1"/>
        <c:lblAlgn val="ctr"/>
        <c:lblOffset val="100"/>
        <c:noMultiLvlLbl val="0"/>
      </c:catAx>
      <c:valAx>
        <c:axId val="1715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665887"/>
        <c:axId val="57697283"/>
      </c:barChart>
      <c:catAx>
        <c:axId val="3466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7283"/>
        <c:auto val="1"/>
        <c:lblAlgn val="ctr"/>
        <c:lblOffset val="100"/>
        <c:noMultiLvlLbl val="0"/>
      </c:catAx>
      <c:valAx>
        <c:axId val="5769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71948"/>
        <c:axId val="83592324"/>
      </c:barChart>
      <c:catAx>
        <c:axId val="8957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2324"/>
        <c:auto val="1"/>
        <c:lblAlgn val="ctr"/>
        <c:lblOffset val="100"/>
        <c:noMultiLvlLbl val="0"/>
      </c:catAx>
      <c:valAx>
        <c:axId val="8359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71237"/>
        <c:axId val="73057779"/>
      </c:barChart>
      <c:catAx>
        <c:axId val="2887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779"/>
        <c:auto val="1"/>
        <c:lblAlgn val="ctr"/>
        <c:lblOffset val="100"/>
        <c:noMultiLvlLbl val="0"/>
      </c:catAx>
      <c:valAx>
        <c:axId val="7305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16384"/>
        <c:axId val="76796789"/>
      </c:barChart>
      <c:catAx>
        <c:axId val="9121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789"/>
        <c:auto val="1"/>
        <c:lblAlgn val="ctr"/>
        <c:lblOffset val="100"/>
        <c:noMultiLvlLbl val="0"/>
      </c:catAx>
      <c:valAx>
        <c:axId val="7679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89645"/>
        <c:axId val="14846745"/>
      </c:barChart>
      <c:catAx>
        <c:axId val="8268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745"/>
        <c:auto val="1"/>
        <c:lblAlgn val="ctr"/>
        <c:lblOffset val="100"/>
        <c:noMultiLvlLbl val="0"/>
      </c:catAx>
      <c:valAx>
        <c:axId val="1484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2917"/>
        <c:axId val="7893277"/>
      </c:barChart>
      <c:catAx>
        <c:axId val="389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277"/>
        <c:auto val="1"/>
        <c:lblAlgn val="ctr"/>
        <c:lblOffset val="100"/>
        <c:noMultiLvlLbl val="0"/>
      </c:catAx>
      <c:valAx>
        <c:axId val="789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