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316"/>
        <c:axId val="34904204"/>
      </c:barChart>
      <c:catAx>
        <c:axId val="59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04"/>
        <c:auto val="1"/>
        <c:lblAlgn val="ctr"/>
        <c:lblOffset val="100"/>
        <c:noMultiLvlLbl val="0"/>
      </c:catAx>
      <c:valAx>
        <c:axId val="349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52310"/>
        <c:axId val="71073907"/>
      </c:barChart>
      <c:catAx>
        <c:axId val="394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07"/>
        <c:auto val="1"/>
        <c:lblAlgn val="ctr"/>
        <c:lblOffset val="100"/>
        <c:noMultiLvlLbl val="0"/>
      </c:catAx>
      <c:valAx>
        <c:axId val="710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7683"/>
        <c:axId val="24048682"/>
      </c:barChart>
      <c:catAx>
        <c:axId val="678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682"/>
        <c:auto val="1"/>
        <c:lblAlgn val="ctr"/>
        <c:lblOffset val="100"/>
        <c:noMultiLvlLbl val="0"/>
      </c:catAx>
      <c:valAx>
        <c:axId val="240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11860"/>
        <c:axId val="22929826"/>
      </c:barChart>
      <c:catAx>
        <c:axId val="398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826"/>
        <c:auto val="1"/>
        <c:lblAlgn val="ctr"/>
        <c:lblOffset val="100"/>
        <c:noMultiLvlLbl val="0"/>
      </c:catAx>
      <c:valAx>
        <c:axId val="229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06853"/>
        <c:axId val="48352966"/>
      </c:barChart>
      <c:catAx>
        <c:axId val="118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66"/>
        <c:auto val="1"/>
        <c:lblAlgn val="ctr"/>
        <c:lblOffset val="100"/>
        <c:noMultiLvlLbl val="0"/>
      </c:catAx>
      <c:valAx>
        <c:axId val="483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9416"/>
        <c:axId val="33788395"/>
      </c:barChart>
      <c:catAx>
        <c:axId val="883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95"/>
        <c:auto val="1"/>
        <c:lblAlgn val="ctr"/>
        <c:lblOffset val="100"/>
        <c:noMultiLvlLbl val="0"/>
      </c:catAx>
      <c:valAx>
        <c:axId val="33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0838"/>
        <c:axId val="81025568"/>
      </c:barChart>
      <c:catAx>
        <c:axId val="515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68"/>
        <c:auto val="1"/>
        <c:lblAlgn val="ctr"/>
        <c:lblOffset val="100"/>
        <c:noMultiLvlLbl val="0"/>
      </c:catAx>
      <c:valAx>
        <c:axId val="810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4553"/>
        <c:axId val="97268944"/>
      </c:barChart>
      <c:catAx>
        <c:axId val="324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44"/>
        <c:auto val="1"/>
        <c:lblAlgn val="ctr"/>
        <c:lblOffset val="100"/>
        <c:noMultiLvlLbl val="0"/>
      </c:catAx>
      <c:valAx>
        <c:axId val="972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8958"/>
        <c:axId val="64904201"/>
      </c:barChart>
      <c:catAx>
        <c:axId val="566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201"/>
        <c:auto val="1"/>
        <c:lblAlgn val="ctr"/>
        <c:lblOffset val="100"/>
        <c:noMultiLvlLbl val="0"/>
      </c:catAx>
      <c:valAx>
        <c:axId val="649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6818"/>
        <c:axId val="81372070"/>
      </c:barChart>
      <c:catAx>
        <c:axId val="939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70"/>
        <c:auto val="1"/>
        <c:lblAlgn val="ctr"/>
        <c:lblOffset val="100"/>
        <c:noMultiLvlLbl val="0"/>
      </c:catAx>
      <c:valAx>
        <c:axId val="813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9207"/>
        <c:axId val="41905219"/>
      </c:barChart>
      <c:catAx>
        <c:axId val="156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19"/>
        <c:auto val="1"/>
        <c:lblAlgn val="ctr"/>
        <c:lblOffset val="100"/>
        <c:noMultiLvlLbl val="0"/>
      </c:catAx>
      <c:valAx>
        <c:axId val="419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7493"/>
        <c:axId val="57312805"/>
      </c:barChart>
      <c:catAx>
        <c:axId val="841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805"/>
        <c:auto val="1"/>
        <c:lblAlgn val="ctr"/>
        <c:lblOffset val="100"/>
        <c:noMultiLvlLbl val="0"/>
      </c:catAx>
      <c:valAx>
        <c:axId val="573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9324"/>
        <c:axId val="48687636"/>
      </c:barChart>
      <c:catAx>
        <c:axId val="565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36"/>
        <c:auto val="1"/>
        <c:lblAlgn val="ctr"/>
        <c:lblOffset val="100"/>
        <c:noMultiLvlLbl val="0"/>
      </c:catAx>
      <c:valAx>
        <c:axId val="486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723"/>
        <c:axId val="42455502"/>
      </c:barChart>
      <c:catAx>
        <c:axId val="86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502"/>
        <c:auto val="1"/>
        <c:lblAlgn val="ctr"/>
        <c:lblOffset val="100"/>
        <c:noMultiLvlLbl val="0"/>
      </c:catAx>
      <c:valAx>
        <c:axId val="424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63524"/>
        <c:axId val="68933706"/>
      </c:barChart>
      <c:catAx>
        <c:axId val="538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706"/>
        <c:auto val="1"/>
        <c:lblAlgn val="ctr"/>
        <c:lblOffset val="100"/>
        <c:noMultiLvlLbl val="0"/>
      </c:catAx>
      <c:valAx>
        <c:axId val="68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3"/>
        <c:axId val="47220627"/>
      </c:barChart>
      <c:catAx>
        <c:axId val="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27"/>
        <c:auto val="1"/>
        <c:lblAlgn val="ctr"/>
        <c:lblOffset val="100"/>
        <c:noMultiLvlLbl val="0"/>
      </c:catAx>
      <c:valAx>
        <c:axId val="472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0204"/>
        <c:axId val="14244559"/>
      </c:barChart>
      <c:catAx>
        <c:axId val="215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559"/>
        <c:auto val="1"/>
        <c:lblAlgn val="ctr"/>
        <c:lblOffset val="100"/>
        <c:noMultiLvlLbl val="0"/>
      </c:catAx>
      <c:valAx>
        <c:axId val="142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93341"/>
        <c:axId val="87486791"/>
      </c:barChart>
      <c:catAx>
        <c:axId val="733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91"/>
        <c:auto val="1"/>
        <c:lblAlgn val="ctr"/>
        <c:lblOffset val="100"/>
        <c:noMultiLvlLbl val="0"/>
      </c:catAx>
      <c:valAx>
        <c:axId val="874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