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40140"/>
        <c:axId val="54188336"/>
      </c:scatterChart>
      <c:valAx>
        <c:axId val="2814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336"/>
        <c:crossesAt val="0"/>
        <c:crossBetween val="midCat"/>
      </c:valAx>
      <c:valAx>
        <c:axId val="54188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43202"/>
        <c:axId val="97646776"/>
      </c:scatterChart>
      <c:valAx>
        <c:axId val="32143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776"/>
        <c:crossesAt val="0"/>
        <c:crossBetween val="midCat"/>
      </c:valAx>
      <c:valAx>
        <c:axId val="9764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04938"/>
        <c:axId val="27825235"/>
      </c:scatterChart>
      <c:valAx>
        <c:axId val="3670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235"/>
        <c:crossesAt val="0"/>
        <c:crossBetween val="midCat"/>
      </c:valAx>
      <c:valAx>
        <c:axId val="2782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12369"/>
        <c:axId val="91530558"/>
      </c:scatterChart>
      <c:valAx>
        <c:axId val="7571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558"/>
        <c:crossesAt val="0"/>
        <c:crossBetween val="midCat"/>
      </c:valAx>
      <c:valAx>
        <c:axId val="9153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