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28953"/>
        <c:axId val="18136987"/>
      </c:barChart>
      <c:catAx>
        <c:axId val="871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987"/>
        <c:auto val="1"/>
        <c:lblAlgn val="ctr"/>
        <c:lblOffset val="100"/>
        <c:noMultiLvlLbl val="0"/>
      </c:catAx>
      <c:valAx>
        <c:axId val="181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47846"/>
        <c:axId val="40205472"/>
      </c:barChart>
      <c:catAx>
        <c:axId val="4124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472"/>
        <c:auto val="1"/>
        <c:lblAlgn val="ctr"/>
        <c:lblOffset val="100"/>
        <c:noMultiLvlLbl val="0"/>
      </c:catAx>
      <c:valAx>
        <c:axId val="4020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19802"/>
        <c:axId val="40585564"/>
      </c:barChart>
      <c:catAx>
        <c:axId val="466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564"/>
        <c:auto val="1"/>
        <c:lblAlgn val="ctr"/>
        <c:lblOffset val="100"/>
        <c:noMultiLvlLbl val="0"/>
      </c:catAx>
      <c:valAx>
        <c:axId val="405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17604"/>
        <c:axId val="94535518"/>
      </c:barChart>
      <c:catAx>
        <c:axId val="580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518"/>
        <c:auto val="1"/>
        <c:lblAlgn val="ctr"/>
        <c:lblOffset val="100"/>
        <c:noMultiLvlLbl val="0"/>
      </c:catAx>
      <c:valAx>
        <c:axId val="945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37296"/>
        <c:axId val="57845394"/>
      </c:barChart>
      <c:catAx>
        <c:axId val="1333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394"/>
        <c:auto val="1"/>
        <c:lblAlgn val="ctr"/>
        <c:lblOffset val="100"/>
        <c:noMultiLvlLbl val="0"/>
      </c:catAx>
      <c:valAx>
        <c:axId val="578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5194"/>
        <c:axId val="14043014"/>
      </c:barChart>
      <c:catAx>
        <c:axId val="252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014"/>
        <c:auto val="1"/>
        <c:lblAlgn val="ctr"/>
        <c:lblOffset val="100"/>
        <c:noMultiLvlLbl val="0"/>
      </c:catAx>
      <c:valAx>
        <c:axId val="1404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52759"/>
        <c:axId val="29727225"/>
      </c:barChart>
      <c:catAx>
        <c:axId val="373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225"/>
        <c:auto val="1"/>
        <c:lblAlgn val="ctr"/>
        <c:lblOffset val="100"/>
        <c:noMultiLvlLbl val="0"/>
      </c:catAx>
      <c:valAx>
        <c:axId val="297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66439"/>
        <c:axId val="26976002"/>
      </c:barChart>
      <c:catAx>
        <c:axId val="661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002"/>
        <c:auto val="1"/>
        <c:lblAlgn val="ctr"/>
        <c:lblOffset val="100"/>
        <c:noMultiLvlLbl val="0"/>
      </c:catAx>
      <c:valAx>
        <c:axId val="269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5323"/>
        <c:axId val="12966061"/>
      </c:barChart>
      <c:catAx>
        <c:axId val="51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061"/>
        <c:auto val="1"/>
        <c:lblAlgn val="ctr"/>
        <c:lblOffset val="100"/>
        <c:noMultiLvlLbl val="0"/>
      </c:catAx>
      <c:valAx>
        <c:axId val="129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55041"/>
        <c:axId val="43044795"/>
      </c:barChart>
      <c:catAx>
        <c:axId val="4305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795"/>
        <c:auto val="1"/>
        <c:lblAlgn val="ctr"/>
        <c:lblOffset val="100"/>
        <c:noMultiLvlLbl val="0"/>
      </c:catAx>
      <c:valAx>
        <c:axId val="430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98399"/>
        <c:axId val="77746229"/>
      </c:barChart>
      <c:catAx>
        <c:axId val="296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229"/>
        <c:auto val="1"/>
        <c:lblAlgn val="ctr"/>
        <c:lblOffset val="100"/>
        <c:noMultiLvlLbl val="0"/>
      </c:catAx>
      <c:valAx>
        <c:axId val="777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88561"/>
        <c:axId val="41401429"/>
      </c:barChart>
      <c:catAx>
        <c:axId val="6058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429"/>
        <c:auto val="1"/>
        <c:lblAlgn val="ctr"/>
        <c:lblOffset val="100"/>
        <c:noMultiLvlLbl val="0"/>
      </c:catAx>
      <c:valAx>
        <c:axId val="414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75116"/>
        <c:axId val="27673918"/>
      </c:barChart>
      <c:catAx>
        <c:axId val="820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918"/>
        <c:auto val="1"/>
        <c:lblAlgn val="ctr"/>
        <c:lblOffset val="100"/>
        <c:noMultiLvlLbl val="0"/>
      </c:catAx>
      <c:valAx>
        <c:axId val="276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56267"/>
        <c:axId val="83940911"/>
      </c:barChart>
      <c:catAx>
        <c:axId val="2775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11"/>
        <c:auto val="1"/>
        <c:lblAlgn val="ctr"/>
        <c:lblOffset val="100"/>
        <c:noMultiLvlLbl val="0"/>
      </c:catAx>
      <c:valAx>
        <c:axId val="839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91220"/>
        <c:axId val="26183426"/>
      </c:barChart>
      <c:catAx>
        <c:axId val="5319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426"/>
        <c:auto val="1"/>
        <c:lblAlgn val="ctr"/>
        <c:lblOffset val="100"/>
        <c:noMultiLvlLbl val="0"/>
      </c:catAx>
      <c:valAx>
        <c:axId val="261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3475"/>
        <c:axId val="52637463"/>
      </c:barChart>
      <c:catAx>
        <c:axId val="33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463"/>
        <c:auto val="1"/>
        <c:lblAlgn val="ctr"/>
        <c:lblOffset val="100"/>
        <c:noMultiLvlLbl val="0"/>
      </c:catAx>
      <c:valAx>
        <c:axId val="5263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78813"/>
        <c:axId val="90706903"/>
      </c:barChart>
      <c:catAx>
        <c:axId val="9517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903"/>
        <c:auto val="1"/>
        <c:lblAlgn val="ctr"/>
        <c:lblOffset val="100"/>
        <c:noMultiLvlLbl val="0"/>
      </c:catAx>
      <c:valAx>
        <c:axId val="907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15341"/>
        <c:axId val="43365495"/>
      </c:barChart>
      <c:catAx>
        <c:axId val="2881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495"/>
        <c:auto val="1"/>
        <c:lblAlgn val="ctr"/>
        <c:lblOffset val="100"/>
        <c:noMultiLvlLbl val="0"/>
      </c:catAx>
      <c:valAx>
        <c:axId val="433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