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58401"/>
        <c:axId val="11831335"/>
      </c:scatterChart>
      <c:valAx>
        <c:axId val="7235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335"/>
        <c:crossesAt val="0"/>
        <c:crossBetween val="midCat"/>
      </c:valAx>
      <c:valAx>
        <c:axId val="1183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14894"/>
        <c:axId val="92301950"/>
      </c:scatterChart>
      <c:valAx>
        <c:axId val="5681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950"/>
        <c:crossesAt val="0"/>
        <c:crossBetween val="midCat"/>
      </c:valAx>
      <c:valAx>
        <c:axId val="9230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45736"/>
        <c:axId val="78208399"/>
      </c:scatterChart>
      <c:valAx>
        <c:axId val="7204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399"/>
        <c:crossesAt val="0"/>
        <c:crossBetween val="midCat"/>
      </c:valAx>
      <c:valAx>
        <c:axId val="7820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94906"/>
        <c:axId val="86400323"/>
      </c:scatterChart>
      <c:valAx>
        <c:axId val="5539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323"/>
        <c:crossesAt val="0"/>
        <c:crossBetween val="midCat"/>
      </c:valAx>
      <c:valAx>
        <c:axId val="8640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