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6197"/>
        <c:axId val="7650216"/>
      </c:scatterChart>
      <c:valAx>
        <c:axId val="9729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6"/>
        <c:crossesAt val="0"/>
        <c:crossBetween val="midCat"/>
      </c:valAx>
      <c:valAx>
        <c:axId val="765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3311"/>
        <c:axId val="11581760"/>
      </c:scatterChart>
      <c:valAx>
        <c:axId val="8616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760"/>
        <c:crossesAt val="0"/>
        <c:crossBetween val="midCat"/>
      </c:valAx>
      <c:valAx>
        <c:axId val="1158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952"/>
        <c:axId val="97823946"/>
      </c:scatterChart>
      <c:valAx>
        <c:axId val="120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946"/>
        <c:crossesAt val="0"/>
        <c:crossBetween val="midCat"/>
      </c:valAx>
      <c:valAx>
        <c:axId val="9782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953"/>
        <c:axId val="88243730"/>
      </c:scatterChart>
      <c:valAx>
        <c:axId val="690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30"/>
        <c:crossesAt val="0"/>
        <c:crossBetween val="midCat"/>
      </c:valAx>
      <c:valAx>
        <c:axId val="8824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