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48392"/>
        <c:axId val="14334412"/>
      </c:barChart>
      <c:catAx>
        <c:axId val="417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412"/>
        <c:auto val="1"/>
        <c:lblAlgn val="ctr"/>
        <c:lblOffset val="100"/>
        <c:noMultiLvlLbl val="0"/>
      </c:catAx>
      <c:valAx>
        <c:axId val="143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99011"/>
        <c:axId val="71858789"/>
      </c:barChart>
      <c:catAx>
        <c:axId val="2989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89"/>
        <c:auto val="1"/>
        <c:lblAlgn val="ctr"/>
        <c:lblOffset val="100"/>
        <c:noMultiLvlLbl val="0"/>
      </c:catAx>
      <c:valAx>
        <c:axId val="718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5736"/>
        <c:axId val="63224087"/>
      </c:barChart>
      <c:catAx>
        <c:axId val="293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087"/>
        <c:auto val="1"/>
        <c:lblAlgn val="ctr"/>
        <c:lblOffset val="100"/>
        <c:noMultiLvlLbl val="0"/>
      </c:catAx>
      <c:valAx>
        <c:axId val="632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4338"/>
        <c:axId val="64157614"/>
      </c:barChart>
      <c:catAx>
        <c:axId val="345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614"/>
        <c:auto val="1"/>
        <c:lblAlgn val="ctr"/>
        <c:lblOffset val="100"/>
        <c:noMultiLvlLbl val="0"/>
      </c:catAx>
      <c:valAx>
        <c:axId val="641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0868"/>
        <c:axId val="84967493"/>
      </c:barChart>
      <c:catAx>
        <c:axId val="403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93"/>
        <c:auto val="1"/>
        <c:lblAlgn val="ctr"/>
        <c:lblOffset val="100"/>
        <c:noMultiLvlLbl val="0"/>
      </c:catAx>
      <c:valAx>
        <c:axId val="849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18378"/>
        <c:axId val="18711070"/>
      </c:barChart>
      <c:catAx>
        <c:axId val="255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70"/>
        <c:auto val="1"/>
        <c:lblAlgn val="ctr"/>
        <c:lblOffset val="100"/>
        <c:noMultiLvlLbl val="0"/>
      </c:catAx>
      <c:valAx>
        <c:axId val="187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6342"/>
        <c:axId val="97722753"/>
      </c:barChart>
      <c:catAx>
        <c:axId val="697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53"/>
        <c:auto val="1"/>
        <c:lblAlgn val="ctr"/>
        <c:lblOffset val="100"/>
        <c:noMultiLvlLbl val="0"/>
      </c:catAx>
      <c:valAx>
        <c:axId val="977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56083"/>
        <c:axId val="71349512"/>
      </c:barChart>
      <c:catAx>
        <c:axId val="902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12"/>
        <c:auto val="1"/>
        <c:lblAlgn val="ctr"/>
        <c:lblOffset val="100"/>
        <c:noMultiLvlLbl val="0"/>
      </c:catAx>
      <c:valAx>
        <c:axId val="713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407"/>
        <c:axId val="39380049"/>
      </c:barChart>
      <c:catAx>
        <c:axId val="46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49"/>
        <c:auto val="1"/>
        <c:lblAlgn val="ctr"/>
        <c:lblOffset val="100"/>
        <c:noMultiLvlLbl val="0"/>
      </c:catAx>
      <c:valAx>
        <c:axId val="393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5177"/>
        <c:axId val="33936303"/>
      </c:barChart>
      <c:catAx>
        <c:axId val="428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303"/>
        <c:auto val="1"/>
        <c:lblAlgn val="ctr"/>
        <c:lblOffset val="100"/>
        <c:noMultiLvlLbl val="0"/>
      </c:catAx>
      <c:valAx>
        <c:axId val="339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7250"/>
        <c:axId val="23062510"/>
      </c:barChart>
      <c:catAx>
        <c:axId val="379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510"/>
        <c:auto val="1"/>
        <c:lblAlgn val="ctr"/>
        <c:lblOffset val="100"/>
        <c:noMultiLvlLbl val="0"/>
      </c:catAx>
      <c:valAx>
        <c:axId val="230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7015"/>
        <c:axId val="41144490"/>
      </c:barChart>
      <c:catAx>
        <c:axId val="983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490"/>
        <c:auto val="1"/>
        <c:lblAlgn val="ctr"/>
        <c:lblOffset val="100"/>
        <c:noMultiLvlLbl val="0"/>
      </c:catAx>
      <c:valAx>
        <c:axId val="411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8400"/>
        <c:axId val="18225375"/>
      </c:barChart>
      <c:catAx>
        <c:axId val="222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375"/>
        <c:auto val="1"/>
        <c:lblAlgn val="ctr"/>
        <c:lblOffset val="100"/>
        <c:noMultiLvlLbl val="0"/>
      </c:catAx>
      <c:valAx>
        <c:axId val="182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570"/>
        <c:axId val="66353301"/>
      </c:barChart>
      <c:catAx>
        <c:axId val="87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01"/>
        <c:auto val="1"/>
        <c:lblAlgn val="ctr"/>
        <c:lblOffset val="100"/>
        <c:noMultiLvlLbl val="0"/>
      </c:catAx>
      <c:valAx>
        <c:axId val="663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218"/>
        <c:axId val="53379704"/>
      </c:barChart>
      <c:catAx>
        <c:axId val="87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04"/>
        <c:auto val="1"/>
        <c:lblAlgn val="ctr"/>
        <c:lblOffset val="100"/>
        <c:noMultiLvlLbl val="0"/>
      </c:catAx>
      <c:valAx>
        <c:axId val="533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1123"/>
        <c:axId val="57489192"/>
      </c:barChart>
      <c:catAx>
        <c:axId val="168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192"/>
        <c:auto val="1"/>
        <c:lblAlgn val="ctr"/>
        <c:lblOffset val="100"/>
        <c:noMultiLvlLbl val="0"/>
      </c:catAx>
      <c:valAx>
        <c:axId val="574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82393"/>
        <c:axId val="80565227"/>
      </c:barChart>
      <c:catAx>
        <c:axId val="155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227"/>
        <c:auto val="1"/>
        <c:lblAlgn val="ctr"/>
        <c:lblOffset val="100"/>
        <c:noMultiLvlLbl val="0"/>
      </c:catAx>
      <c:valAx>
        <c:axId val="805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2875"/>
        <c:axId val="3567842"/>
      </c:barChart>
      <c:catAx>
        <c:axId val="741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42"/>
        <c:auto val="1"/>
        <c:lblAlgn val="ctr"/>
        <c:lblOffset val="100"/>
        <c:noMultiLvlLbl val="0"/>
      </c:catAx>
      <c:valAx>
        <c:axId val="35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