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4429"/>
        <c:axId val="67705027"/>
      </c:scatterChart>
      <c:valAx>
        <c:axId val="8363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27"/>
        <c:crossesAt val="0"/>
        <c:crossBetween val="midCat"/>
      </c:valAx>
      <c:valAx>
        <c:axId val="6770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6658"/>
        <c:axId val="29753213"/>
      </c:scatterChart>
      <c:valAx>
        <c:axId val="8582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213"/>
        <c:crossesAt val="0"/>
        <c:crossBetween val="midCat"/>
      </c:valAx>
      <c:valAx>
        <c:axId val="2975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2542"/>
        <c:axId val="89965647"/>
      </c:scatterChart>
      <c:valAx>
        <c:axId val="7176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647"/>
        <c:crossesAt val="0"/>
        <c:crossBetween val="midCat"/>
      </c:valAx>
      <c:valAx>
        <c:axId val="8996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8356"/>
        <c:axId val="67933915"/>
      </c:scatterChart>
      <c:valAx>
        <c:axId val="7382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915"/>
        <c:crossesAt val="0"/>
        <c:crossBetween val="midCat"/>
      </c:valAx>
      <c:valAx>
        <c:axId val="6793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