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3619"/>
        <c:axId val="96788826"/>
      </c:barChart>
      <c:catAx>
        <c:axId val="50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826"/>
        <c:auto val="1"/>
        <c:lblAlgn val="ctr"/>
        <c:lblOffset val="100"/>
        <c:noMultiLvlLbl val="0"/>
      </c:catAx>
      <c:valAx>
        <c:axId val="967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7832"/>
        <c:axId val="20791119"/>
      </c:barChart>
      <c:catAx>
        <c:axId val="56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119"/>
        <c:auto val="1"/>
        <c:lblAlgn val="ctr"/>
        <c:lblOffset val="100"/>
        <c:noMultiLvlLbl val="0"/>
      </c:catAx>
      <c:valAx>
        <c:axId val="207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59775"/>
        <c:axId val="20911981"/>
      </c:barChart>
      <c:catAx>
        <c:axId val="6525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981"/>
        <c:auto val="1"/>
        <c:lblAlgn val="ctr"/>
        <c:lblOffset val="100"/>
        <c:noMultiLvlLbl val="0"/>
      </c:catAx>
      <c:valAx>
        <c:axId val="209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52722"/>
        <c:axId val="34533860"/>
      </c:barChart>
      <c:catAx>
        <c:axId val="9895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860"/>
        <c:auto val="1"/>
        <c:lblAlgn val="ctr"/>
        <c:lblOffset val="100"/>
        <c:noMultiLvlLbl val="0"/>
      </c:catAx>
      <c:valAx>
        <c:axId val="345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93621"/>
        <c:axId val="78358185"/>
      </c:barChart>
      <c:catAx>
        <c:axId val="4399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185"/>
        <c:auto val="1"/>
        <c:lblAlgn val="ctr"/>
        <c:lblOffset val="100"/>
        <c:noMultiLvlLbl val="0"/>
      </c:catAx>
      <c:valAx>
        <c:axId val="783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2879"/>
        <c:axId val="32205724"/>
      </c:barChart>
      <c:catAx>
        <c:axId val="13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724"/>
        <c:auto val="1"/>
        <c:lblAlgn val="ctr"/>
        <c:lblOffset val="100"/>
        <c:noMultiLvlLbl val="0"/>
      </c:catAx>
      <c:valAx>
        <c:axId val="322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81228"/>
        <c:axId val="19963188"/>
      </c:barChart>
      <c:catAx>
        <c:axId val="9628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188"/>
        <c:auto val="1"/>
        <c:lblAlgn val="ctr"/>
        <c:lblOffset val="100"/>
        <c:noMultiLvlLbl val="0"/>
      </c:catAx>
      <c:valAx>
        <c:axId val="199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93684"/>
        <c:axId val="52193484"/>
      </c:barChart>
      <c:catAx>
        <c:axId val="3009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484"/>
        <c:auto val="1"/>
        <c:lblAlgn val="ctr"/>
        <c:lblOffset val="100"/>
        <c:noMultiLvlLbl val="0"/>
      </c:catAx>
      <c:valAx>
        <c:axId val="521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60748"/>
        <c:axId val="48262125"/>
      </c:barChart>
      <c:catAx>
        <c:axId val="112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125"/>
        <c:auto val="1"/>
        <c:lblAlgn val="ctr"/>
        <c:lblOffset val="100"/>
        <c:noMultiLvlLbl val="0"/>
      </c:catAx>
      <c:valAx>
        <c:axId val="482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10272"/>
        <c:axId val="92988739"/>
      </c:barChart>
      <c:catAx>
        <c:axId val="613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739"/>
        <c:auto val="1"/>
        <c:lblAlgn val="ctr"/>
        <c:lblOffset val="100"/>
        <c:noMultiLvlLbl val="0"/>
      </c:catAx>
      <c:valAx>
        <c:axId val="929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38611"/>
        <c:axId val="31171666"/>
      </c:barChart>
      <c:catAx>
        <c:axId val="2163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666"/>
        <c:auto val="1"/>
        <c:lblAlgn val="ctr"/>
        <c:lblOffset val="100"/>
        <c:noMultiLvlLbl val="0"/>
      </c:catAx>
      <c:valAx>
        <c:axId val="311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4997"/>
        <c:axId val="5945516"/>
      </c:barChart>
      <c:catAx>
        <c:axId val="176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16"/>
        <c:auto val="1"/>
        <c:lblAlgn val="ctr"/>
        <c:lblOffset val="100"/>
        <c:noMultiLvlLbl val="0"/>
      </c:catAx>
      <c:valAx>
        <c:axId val="59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67356"/>
        <c:axId val="88915747"/>
      </c:barChart>
      <c:catAx>
        <c:axId val="1276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747"/>
        <c:auto val="1"/>
        <c:lblAlgn val="ctr"/>
        <c:lblOffset val="100"/>
        <c:noMultiLvlLbl val="0"/>
      </c:catAx>
      <c:valAx>
        <c:axId val="889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69442"/>
        <c:axId val="58489296"/>
      </c:barChart>
      <c:catAx>
        <c:axId val="4106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296"/>
        <c:auto val="1"/>
        <c:lblAlgn val="ctr"/>
        <c:lblOffset val="100"/>
        <c:noMultiLvlLbl val="0"/>
      </c:catAx>
      <c:valAx>
        <c:axId val="584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98198"/>
        <c:axId val="84169678"/>
      </c:barChart>
      <c:catAx>
        <c:axId val="2339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678"/>
        <c:auto val="1"/>
        <c:lblAlgn val="ctr"/>
        <c:lblOffset val="100"/>
        <c:noMultiLvlLbl val="0"/>
      </c:catAx>
      <c:valAx>
        <c:axId val="841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29329"/>
        <c:axId val="76628"/>
      </c:barChart>
      <c:catAx>
        <c:axId val="8712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"/>
        <c:auto val="1"/>
        <c:lblAlgn val="ctr"/>
        <c:lblOffset val="100"/>
        <c:noMultiLvlLbl val="0"/>
      </c:catAx>
      <c:valAx>
        <c:axId val="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47062"/>
        <c:axId val="49653012"/>
      </c:barChart>
      <c:catAx>
        <c:axId val="8694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012"/>
        <c:auto val="1"/>
        <c:lblAlgn val="ctr"/>
        <c:lblOffset val="100"/>
        <c:noMultiLvlLbl val="0"/>
      </c:catAx>
      <c:valAx>
        <c:axId val="496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63975"/>
        <c:axId val="88057915"/>
      </c:barChart>
      <c:catAx>
        <c:axId val="1946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915"/>
        <c:auto val="1"/>
        <c:lblAlgn val="ctr"/>
        <c:lblOffset val="100"/>
        <c:noMultiLvlLbl val="0"/>
      </c:catAx>
      <c:valAx>
        <c:axId val="880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