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91285"/>
        <c:axId val="64726476"/>
      </c:scatterChart>
      <c:valAx>
        <c:axId val="98291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476"/>
        <c:crossesAt val="0"/>
        <c:crossBetween val="midCat"/>
      </c:valAx>
      <c:valAx>
        <c:axId val="64726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00113"/>
        <c:axId val="60625891"/>
      </c:scatterChart>
      <c:valAx>
        <c:axId val="69500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891"/>
        <c:crossesAt val="0"/>
        <c:crossBetween val="midCat"/>
      </c:valAx>
      <c:valAx>
        <c:axId val="60625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12152"/>
        <c:axId val="2960285"/>
      </c:scatterChart>
      <c:valAx>
        <c:axId val="65512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85"/>
        <c:crossesAt val="0"/>
        <c:crossBetween val="midCat"/>
      </c:valAx>
      <c:valAx>
        <c:axId val="2960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61755"/>
        <c:axId val="88199457"/>
      </c:scatterChart>
      <c:valAx>
        <c:axId val="67761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457"/>
        <c:crossesAt val="0"/>
        <c:crossBetween val="midCat"/>
      </c:valAx>
      <c:valAx>
        <c:axId val="88199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