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9339"/>
        <c:axId val="8687038"/>
      </c:barChart>
      <c:catAx>
        <c:axId val="912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38"/>
        <c:auto val="1"/>
        <c:lblAlgn val="ctr"/>
        <c:lblOffset val="100"/>
        <c:noMultiLvlLbl val="0"/>
      </c:catAx>
      <c:valAx>
        <c:axId val="86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16308"/>
        <c:axId val="34650690"/>
      </c:barChart>
      <c:catAx>
        <c:axId val="658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690"/>
        <c:auto val="1"/>
        <c:lblAlgn val="ctr"/>
        <c:lblOffset val="100"/>
        <c:noMultiLvlLbl val="0"/>
      </c:catAx>
      <c:valAx>
        <c:axId val="346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02101"/>
        <c:axId val="4006011"/>
      </c:barChart>
      <c:catAx>
        <c:axId val="429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1"/>
        <c:auto val="1"/>
        <c:lblAlgn val="ctr"/>
        <c:lblOffset val="100"/>
        <c:noMultiLvlLbl val="0"/>
      </c:catAx>
      <c:valAx>
        <c:axId val="40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7272"/>
        <c:axId val="3889721"/>
      </c:barChart>
      <c:catAx>
        <c:axId val="982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21"/>
        <c:auto val="1"/>
        <c:lblAlgn val="ctr"/>
        <c:lblOffset val="100"/>
        <c:noMultiLvlLbl val="0"/>
      </c:catAx>
      <c:valAx>
        <c:axId val="38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8323"/>
        <c:axId val="6311242"/>
      </c:barChart>
      <c:catAx>
        <c:axId val="155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2"/>
        <c:auto val="1"/>
        <c:lblAlgn val="ctr"/>
        <c:lblOffset val="100"/>
        <c:noMultiLvlLbl val="0"/>
      </c:catAx>
      <c:valAx>
        <c:axId val="63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2563"/>
        <c:axId val="8381051"/>
      </c:barChart>
      <c:catAx>
        <c:axId val="989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51"/>
        <c:auto val="1"/>
        <c:lblAlgn val="ctr"/>
        <c:lblOffset val="100"/>
        <c:noMultiLvlLbl val="0"/>
      </c:catAx>
      <c:valAx>
        <c:axId val="83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870"/>
        <c:axId val="42856448"/>
      </c:barChart>
      <c:catAx>
        <c:axId val="77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448"/>
        <c:auto val="1"/>
        <c:lblAlgn val="ctr"/>
        <c:lblOffset val="100"/>
        <c:noMultiLvlLbl val="0"/>
      </c:catAx>
      <c:valAx>
        <c:axId val="428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3504"/>
        <c:axId val="33964068"/>
      </c:barChart>
      <c:catAx>
        <c:axId val="716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068"/>
        <c:auto val="1"/>
        <c:lblAlgn val="ctr"/>
        <c:lblOffset val="100"/>
        <c:noMultiLvlLbl val="0"/>
      </c:catAx>
      <c:valAx>
        <c:axId val="339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66291"/>
        <c:axId val="30785187"/>
      </c:barChart>
      <c:catAx>
        <c:axId val="557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87"/>
        <c:auto val="1"/>
        <c:lblAlgn val="ctr"/>
        <c:lblOffset val="100"/>
        <c:noMultiLvlLbl val="0"/>
      </c:catAx>
      <c:valAx>
        <c:axId val="307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0503"/>
        <c:axId val="83182754"/>
      </c:barChart>
      <c:catAx>
        <c:axId val="224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54"/>
        <c:auto val="1"/>
        <c:lblAlgn val="ctr"/>
        <c:lblOffset val="100"/>
        <c:noMultiLvlLbl val="0"/>
      </c:catAx>
      <c:valAx>
        <c:axId val="831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5447"/>
        <c:axId val="88204240"/>
      </c:barChart>
      <c:catAx>
        <c:axId val="693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40"/>
        <c:auto val="1"/>
        <c:lblAlgn val="ctr"/>
        <c:lblOffset val="100"/>
        <c:noMultiLvlLbl val="0"/>
      </c:catAx>
      <c:valAx>
        <c:axId val="882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2150"/>
        <c:axId val="51824873"/>
      </c:barChart>
      <c:catAx>
        <c:axId val="966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73"/>
        <c:auto val="1"/>
        <c:lblAlgn val="ctr"/>
        <c:lblOffset val="100"/>
        <c:noMultiLvlLbl val="0"/>
      </c:catAx>
      <c:valAx>
        <c:axId val="518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41733"/>
        <c:axId val="40849148"/>
      </c:barChart>
      <c:catAx>
        <c:axId val="708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48"/>
        <c:auto val="1"/>
        <c:lblAlgn val="ctr"/>
        <c:lblOffset val="100"/>
        <c:noMultiLvlLbl val="0"/>
      </c:catAx>
      <c:valAx>
        <c:axId val="408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8150"/>
        <c:axId val="75107265"/>
      </c:barChart>
      <c:catAx>
        <c:axId val="431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65"/>
        <c:auto val="1"/>
        <c:lblAlgn val="ctr"/>
        <c:lblOffset val="100"/>
        <c:noMultiLvlLbl val="0"/>
      </c:catAx>
      <c:valAx>
        <c:axId val="751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278"/>
        <c:axId val="10666633"/>
      </c:barChart>
      <c:catAx>
        <c:axId val="46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633"/>
        <c:auto val="1"/>
        <c:lblAlgn val="ctr"/>
        <c:lblOffset val="100"/>
        <c:noMultiLvlLbl val="0"/>
      </c:catAx>
      <c:valAx>
        <c:axId val="106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1185"/>
        <c:axId val="82569619"/>
      </c:barChart>
      <c:catAx>
        <c:axId val="514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19"/>
        <c:auto val="1"/>
        <c:lblAlgn val="ctr"/>
        <c:lblOffset val="100"/>
        <c:noMultiLvlLbl val="0"/>
      </c:catAx>
      <c:valAx>
        <c:axId val="825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0057"/>
        <c:axId val="52298579"/>
      </c:barChart>
      <c:catAx>
        <c:axId val="610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79"/>
        <c:auto val="1"/>
        <c:lblAlgn val="ctr"/>
        <c:lblOffset val="100"/>
        <c:noMultiLvlLbl val="0"/>
      </c:catAx>
      <c:valAx>
        <c:axId val="522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7286"/>
        <c:axId val="73369673"/>
      </c:barChart>
      <c:catAx>
        <c:axId val="693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673"/>
        <c:auto val="1"/>
        <c:lblAlgn val="ctr"/>
        <c:lblOffset val="100"/>
        <c:noMultiLvlLbl val="0"/>
      </c:catAx>
      <c:valAx>
        <c:axId val="733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