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5240"/>
        <c:axId val="61488671"/>
      </c:barChart>
      <c:catAx>
        <c:axId val="41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671"/>
        <c:auto val="1"/>
        <c:lblAlgn val="ctr"/>
        <c:lblOffset val="100"/>
        <c:noMultiLvlLbl val="0"/>
      </c:catAx>
      <c:valAx>
        <c:axId val="614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89878"/>
        <c:axId val="1642939"/>
      </c:barChart>
      <c:catAx>
        <c:axId val="893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39"/>
        <c:auto val="1"/>
        <c:lblAlgn val="ctr"/>
        <c:lblOffset val="100"/>
        <c:noMultiLvlLbl val="0"/>
      </c:catAx>
      <c:valAx>
        <c:axId val="16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81581"/>
        <c:axId val="79226857"/>
      </c:barChart>
      <c:catAx>
        <c:axId val="898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857"/>
        <c:auto val="1"/>
        <c:lblAlgn val="ctr"/>
        <c:lblOffset val="100"/>
        <c:noMultiLvlLbl val="0"/>
      </c:catAx>
      <c:valAx>
        <c:axId val="792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3111"/>
        <c:axId val="55548703"/>
      </c:barChart>
      <c:catAx>
        <c:axId val="709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03"/>
        <c:auto val="1"/>
        <c:lblAlgn val="ctr"/>
        <c:lblOffset val="100"/>
        <c:noMultiLvlLbl val="0"/>
      </c:catAx>
      <c:valAx>
        <c:axId val="555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76302"/>
        <c:axId val="60118218"/>
      </c:barChart>
      <c:catAx>
        <c:axId val="195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218"/>
        <c:auto val="1"/>
        <c:lblAlgn val="ctr"/>
        <c:lblOffset val="100"/>
        <c:noMultiLvlLbl val="0"/>
      </c:catAx>
      <c:valAx>
        <c:axId val="601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0805"/>
        <c:axId val="53502602"/>
      </c:barChart>
      <c:catAx>
        <c:axId val="323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02"/>
        <c:auto val="1"/>
        <c:lblAlgn val="ctr"/>
        <c:lblOffset val="100"/>
        <c:noMultiLvlLbl val="0"/>
      </c:catAx>
      <c:valAx>
        <c:axId val="535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069"/>
        <c:axId val="15688155"/>
      </c:barChart>
      <c:catAx>
        <c:axId val="81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55"/>
        <c:auto val="1"/>
        <c:lblAlgn val="ctr"/>
        <c:lblOffset val="100"/>
        <c:noMultiLvlLbl val="0"/>
      </c:catAx>
      <c:valAx>
        <c:axId val="156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10259"/>
        <c:axId val="53239076"/>
      </c:barChart>
      <c:catAx>
        <c:axId val="376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076"/>
        <c:auto val="1"/>
        <c:lblAlgn val="ctr"/>
        <c:lblOffset val="100"/>
        <c:noMultiLvlLbl val="0"/>
      </c:catAx>
      <c:valAx>
        <c:axId val="532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30337"/>
        <c:axId val="84872172"/>
      </c:barChart>
      <c:catAx>
        <c:axId val="6703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72"/>
        <c:auto val="1"/>
        <c:lblAlgn val="ctr"/>
        <c:lblOffset val="100"/>
        <c:noMultiLvlLbl val="0"/>
      </c:catAx>
      <c:valAx>
        <c:axId val="848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30668"/>
        <c:axId val="56585470"/>
      </c:barChart>
      <c:catAx>
        <c:axId val="486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470"/>
        <c:auto val="1"/>
        <c:lblAlgn val="ctr"/>
        <c:lblOffset val="100"/>
        <c:noMultiLvlLbl val="0"/>
      </c:catAx>
      <c:valAx>
        <c:axId val="565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252"/>
        <c:axId val="26748267"/>
      </c:barChart>
      <c:catAx>
        <c:axId val="81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67"/>
        <c:auto val="1"/>
        <c:lblAlgn val="ctr"/>
        <c:lblOffset val="100"/>
        <c:noMultiLvlLbl val="0"/>
      </c:catAx>
      <c:valAx>
        <c:axId val="267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2471"/>
        <c:axId val="83055740"/>
      </c:barChart>
      <c:catAx>
        <c:axId val="595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740"/>
        <c:auto val="1"/>
        <c:lblAlgn val="ctr"/>
        <c:lblOffset val="100"/>
        <c:noMultiLvlLbl val="0"/>
      </c:catAx>
      <c:valAx>
        <c:axId val="830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77502"/>
        <c:axId val="19643039"/>
      </c:barChart>
      <c:catAx>
        <c:axId val="237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039"/>
        <c:auto val="1"/>
        <c:lblAlgn val="ctr"/>
        <c:lblOffset val="100"/>
        <c:noMultiLvlLbl val="0"/>
      </c:catAx>
      <c:valAx>
        <c:axId val="196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94682"/>
        <c:axId val="61169538"/>
      </c:barChart>
      <c:catAx>
        <c:axId val="664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38"/>
        <c:auto val="1"/>
        <c:lblAlgn val="ctr"/>
        <c:lblOffset val="100"/>
        <c:noMultiLvlLbl val="0"/>
      </c:catAx>
      <c:valAx>
        <c:axId val="611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03377"/>
        <c:axId val="81806"/>
      </c:barChart>
      <c:catAx>
        <c:axId val="568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"/>
        <c:auto val="1"/>
        <c:lblAlgn val="ctr"/>
        <c:lblOffset val="100"/>
        <c:noMultiLvlLbl val="0"/>
      </c:catAx>
      <c:valAx>
        <c:axId val="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1002"/>
        <c:axId val="70771578"/>
      </c:barChart>
      <c:catAx>
        <c:axId val="147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578"/>
        <c:auto val="1"/>
        <c:lblAlgn val="ctr"/>
        <c:lblOffset val="100"/>
        <c:noMultiLvlLbl val="0"/>
      </c:catAx>
      <c:valAx>
        <c:axId val="707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77478"/>
        <c:axId val="32399430"/>
      </c:barChart>
      <c:catAx>
        <c:axId val="245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430"/>
        <c:auto val="1"/>
        <c:lblAlgn val="ctr"/>
        <c:lblOffset val="100"/>
        <c:noMultiLvlLbl val="0"/>
      </c:catAx>
      <c:valAx>
        <c:axId val="323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813"/>
        <c:axId val="13804706"/>
      </c:barChart>
      <c:catAx>
        <c:axId val="99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706"/>
        <c:auto val="1"/>
        <c:lblAlgn val="ctr"/>
        <c:lblOffset val="100"/>
        <c:noMultiLvlLbl val="0"/>
      </c:catAx>
      <c:valAx>
        <c:axId val="138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