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1043"/>
        <c:axId val="93124749"/>
      </c:scatterChart>
      <c:valAx>
        <c:axId val="7447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49"/>
        <c:crossesAt val="0"/>
        <c:crossBetween val="midCat"/>
      </c:valAx>
      <c:valAx>
        <c:axId val="9312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5575"/>
        <c:axId val="73582273"/>
      </c:scatterChart>
      <c:valAx>
        <c:axId val="1407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73"/>
        <c:crossesAt val="0"/>
        <c:crossBetween val="midCat"/>
      </c:valAx>
      <c:valAx>
        <c:axId val="7358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37838"/>
        <c:axId val="35331969"/>
      </c:scatterChart>
      <c:valAx>
        <c:axId val="6873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69"/>
        <c:crossesAt val="0"/>
        <c:crossBetween val="midCat"/>
      </c:valAx>
      <c:valAx>
        <c:axId val="3533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8355"/>
        <c:axId val="55949607"/>
      </c:scatterChart>
      <c:valAx>
        <c:axId val="9830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607"/>
        <c:crossesAt val="0"/>
        <c:crossBetween val="midCat"/>
      </c:valAx>
      <c:valAx>
        <c:axId val="5594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