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8720"/>
        <c:axId val="64904945"/>
      </c:scatterChart>
      <c:valAx>
        <c:axId val="7561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945"/>
        <c:crossesAt val="0"/>
        <c:crossBetween val="midCat"/>
      </c:valAx>
      <c:valAx>
        <c:axId val="6490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4904"/>
        <c:axId val="5191218"/>
      </c:scatterChart>
      <c:valAx>
        <c:axId val="302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8"/>
        <c:crossesAt val="0"/>
        <c:crossBetween val="midCat"/>
      </c:valAx>
      <c:valAx>
        <c:axId val="519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88631"/>
        <c:axId val="42344528"/>
      </c:scatterChart>
      <c:valAx>
        <c:axId val="6728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28"/>
        <c:crossesAt val="0"/>
        <c:crossBetween val="midCat"/>
      </c:valAx>
      <c:valAx>
        <c:axId val="4234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78060"/>
        <c:axId val="6769512"/>
      </c:scatterChart>
      <c:valAx>
        <c:axId val="8547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12"/>
        <c:crossesAt val="0"/>
        <c:crossBetween val="midCat"/>
      </c:valAx>
      <c:valAx>
        <c:axId val="676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