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44346"/>
        <c:axId val="19484570"/>
      </c:barChart>
      <c:catAx>
        <c:axId val="705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570"/>
        <c:auto val="1"/>
        <c:lblAlgn val="ctr"/>
        <c:lblOffset val="100"/>
        <c:noMultiLvlLbl val="0"/>
      </c:catAx>
      <c:valAx>
        <c:axId val="194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0727"/>
        <c:axId val="38223087"/>
      </c:barChart>
      <c:catAx>
        <c:axId val="384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87"/>
        <c:auto val="1"/>
        <c:lblAlgn val="ctr"/>
        <c:lblOffset val="100"/>
        <c:noMultiLvlLbl val="0"/>
      </c:catAx>
      <c:valAx>
        <c:axId val="382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9016"/>
        <c:axId val="89684897"/>
      </c:barChart>
      <c:catAx>
        <c:axId val="526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97"/>
        <c:auto val="1"/>
        <c:lblAlgn val="ctr"/>
        <c:lblOffset val="100"/>
        <c:noMultiLvlLbl val="0"/>
      </c:catAx>
      <c:valAx>
        <c:axId val="896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14050"/>
        <c:axId val="28784260"/>
      </c:barChart>
      <c:catAx>
        <c:axId val="769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260"/>
        <c:auto val="1"/>
        <c:lblAlgn val="ctr"/>
        <c:lblOffset val="100"/>
        <c:noMultiLvlLbl val="0"/>
      </c:catAx>
      <c:valAx>
        <c:axId val="287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7978"/>
        <c:axId val="10028359"/>
      </c:barChart>
      <c:catAx>
        <c:axId val="490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59"/>
        <c:auto val="1"/>
        <c:lblAlgn val="ctr"/>
        <c:lblOffset val="100"/>
        <c:noMultiLvlLbl val="0"/>
      </c:catAx>
      <c:valAx>
        <c:axId val="100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83503"/>
        <c:axId val="66166450"/>
      </c:barChart>
      <c:catAx>
        <c:axId val="468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50"/>
        <c:auto val="1"/>
        <c:lblAlgn val="ctr"/>
        <c:lblOffset val="100"/>
        <c:noMultiLvlLbl val="0"/>
      </c:catAx>
      <c:valAx>
        <c:axId val="661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7645"/>
        <c:axId val="37113407"/>
      </c:barChart>
      <c:catAx>
        <c:axId val="969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407"/>
        <c:auto val="1"/>
        <c:lblAlgn val="ctr"/>
        <c:lblOffset val="100"/>
        <c:noMultiLvlLbl val="0"/>
      </c:catAx>
      <c:valAx>
        <c:axId val="371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7374"/>
        <c:axId val="50077727"/>
      </c:barChart>
      <c:catAx>
        <c:axId val="677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727"/>
        <c:auto val="1"/>
        <c:lblAlgn val="ctr"/>
        <c:lblOffset val="100"/>
        <c:noMultiLvlLbl val="0"/>
      </c:catAx>
      <c:valAx>
        <c:axId val="500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5967"/>
        <c:axId val="10288454"/>
      </c:barChart>
      <c:catAx>
        <c:axId val="143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454"/>
        <c:auto val="1"/>
        <c:lblAlgn val="ctr"/>
        <c:lblOffset val="100"/>
        <c:noMultiLvlLbl val="0"/>
      </c:catAx>
      <c:valAx>
        <c:axId val="102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5324"/>
        <c:axId val="68894591"/>
      </c:barChart>
      <c:catAx>
        <c:axId val="428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91"/>
        <c:auto val="1"/>
        <c:lblAlgn val="ctr"/>
        <c:lblOffset val="100"/>
        <c:noMultiLvlLbl val="0"/>
      </c:catAx>
      <c:valAx>
        <c:axId val="688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282"/>
        <c:axId val="62795801"/>
      </c:barChart>
      <c:catAx>
        <c:axId val="36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01"/>
        <c:auto val="1"/>
        <c:lblAlgn val="ctr"/>
        <c:lblOffset val="100"/>
        <c:noMultiLvlLbl val="0"/>
      </c:catAx>
      <c:valAx>
        <c:axId val="627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7749"/>
        <c:axId val="67114041"/>
      </c:barChart>
      <c:catAx>
        <c:axId val="786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41"/>
        <c:auto val="1"/>
        <c:lblAlgn val="ctr"/>
        <c:lblOffset val="100"/>
        <c:noMultiLvlLbl val="0"/>
      </c:catAx>
      <c:valAx>
        <c:axId val="671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69998"/>
        <c:axId val="70606641"/>
      </c:barChart>
      <c:catAx>
        <c:axId val="507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41"/>
        <c:auto val="1"/>
        <c:lblAlgn val="ctr"/>
        <c:lblOffset val="100"/>
        <c:noMultiLvlLbl val="0"/>
      </c:catAx>
      <c:valAx>
        <c:axId val="706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6843"/>
        <c:axId val="90440152"/>
      </c:barChart>
      <c:catAx>
        <c:axId val="972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152"/>
        <c:auto val="1"/>
        <c:lblAlgn val="ctr"/>
        <c:lblOffset val="100"/>
        <c:noMultiLvlLbl val="0"/>
      </c:catAx>
      <c:valAx>
        <c:axId val="904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66976"/>
        <c:axId val="37955386"/>
      </c:barChart>
      <c:catAx>
        <c:axId val="684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86"/>
        <c:auto val="1"/>
        <c:lblAlgn val="ctr"/>
        <c:lblOffset val="100"/>
        <c:noMultiLvlLbl val="0"/>
      </c:catAx>
      <c:valAx>
        <c:axId val="379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8185"/>
        <c:axId val="721873"/>
      </c:barChart>
      <c:catAx>
        <c:axId val="470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"/>
        <c:auto val="1"/>
        <c:lblAlgn val="ctr"/>
        <c:lblOffset val="100"/>
        <c:noMultiLvlLbl val="0"/>
      </c:catAx>
      <c:valAx>
        <c:axId val="7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9732"/>
        <c:axId val="92310051"/>
      </c:barChart>
      <c:catAx>
        <c:axId val="6068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51"/>
        <c:auto val="1"/>
        <c:lblAlgn val="ctr"/>
        <c:lblOffset val="100"/>
        <c:noMultiLvlLbl val="0"/>
      </c:catAx>
      <c:valAx>
        <c:axId val="923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7183"/>
        <c:axId val="19605853"/>
      </c:barChart>
      <c:catAx>
        <c:axId val="949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853"/>
        <c:auto val="1"/>
        <c:lblAlgn val="ctr"/>
        <c:lblOffset val="100"/>
        <c:noMultiLvlLbl val="0"/>
      </c:catAx>
      <c:valAx>
        <c:axId val="196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