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920788"/>
        <c:axId val="42944121"/>
      </c:scatterChart>
      <c:valAx>
        <c:axId val="58920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4121"/>
        <c:crossesAt val="0"/>
        <c:crossBetween val="midCat"/>
      </c:valAx>
      <c:valAx>
        <c:axId val="42944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0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929497"/>
        <c:axId val="91228464"/>
      </c:scatterChart>
      <c:valAx>
        <c:axId val="99929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8464"/>
        <c:crossesAt val="0"/>
        <c:crossBetween val="midCat"/>
      </c:valAx>
      <c:valAx>
        <c:axId val="91228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9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415997"/>
        <c:axId val="41903216"/>
      </c:scatterChart>
      <c:valAx>
        <c:axId val="22415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3216"/>
        <c:crossesAt val="0"/>
        <c:crossBetween val="midCat"/>
      </c:valAx>
      <c:valAx>
        <c:axId val="41903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5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154552"/>
        <c:axId val="26413190"/>
      </c:scatterChart>
      <c:valAx>
        <c:axId val="51154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3190"/>
        <c:crossesAt val="0"/>
        <c:crossBetween val="midCat"/>
      </c:valAx>
      <c:valAx>
        <c:axId val="26413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4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