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81002"/>
        <c:axId val="73092888"/>
      </c:barChart>
      <c:catAx>
        <c:axId val="3468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88"/>
        <c:auto val="1"/>
        <c:lblAlgn val="ctr"/>
        <c:lblOffset val="100"/>
        <c:noMultiLvlLbl val="0"/>
      </c:catAx>
      <c:valAx>
        <c:axId val="730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58272"/>
        <c:axId val="83786163"/>
      </c:barChart>
      <c:catAx>
        <c:axId val="8425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163"/>
        <c:auto val="1"/>
        <c:lblAlgn val="ctr"/>
        <c:lblOffset val="100"/>
        <c:noMultiLvlLbl val="0"/>
      </c:catAx>
      <c:valAx>
        <c:axId val="837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42209"/>
        <c:axId val="58942035"/>
      </c:barChart>
      <c:catAx>
        <c:axId val="736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035"/>
        <c:auto val="1"/>
        <c:lblAlgn val="ctr"/>
        <c:lblOffset val="100"/>
        <c:noMultiLvlLbl val="0"/>
      </c:catAx>
      <c:valAx>
        <c:axId val="589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41751"/>
        <c:axId val="61729688"/>
      </c:barChart>
      <c:catAx>
        <c:axId val="114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88"/>
        <c:auto val="1"/>
        <c:lblAlgn val="ctr"/>
        <c:lblOffset val="100"/>
        <c:noMultiLvlLbl val="0"/>
      </c:catAx>
      <c:valAx>
        <c:axId val="617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55044"/>
        <c:axId val="89280492"/>
      </c:barChart>
      <c:catAx>
        <c:axId val="634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492"/>
        <c:auto val="1"/>
        <c:lblAlgn val="ctr"/>
        <c:lblOffset val="100"/>
        <c:noMultiLvlLbl val="0"/>
      </c:catAx>
      <c:valAx>
        <c:axId val="892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23818"/>
        <c:axId val="28842822"/>
      </c:barChart>
      <c:catAx>
        <c:axId val="949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822"/>
        <c:auto val="1"/>
        <c:lblAlgn val="ctr"/>
        <c:lblOffset val="100"/>
        <c:noMultiLvlLbl val="0"/>
      </c:catAx>
      <c:valAx>
        <c:axId val="288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4893"/>
        <c:axId val="93689820"/>
      </c:barChart>
      <c:catAx>
        <c:axId val="306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820"/>
        <c:auto val="1"/>
        <c:lblAlgn val="ctr"/>
        <c:lblOffset val="100"/>
        <c:noMultiLvlLbl val="0"/>
      </c:catAx>
      <c:valAx>
        <c:axId val="936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98330"/>
        <c:axId val="25209073"/>
      </c:barChart>
      <c:catAx>
        <c:axId val="910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073"/>
        <c:auto val="1"/>
        <c:lblAlgn val="ctr"/>
        <c:lblOffset val="100"/>
        <c:noMultiLvlLbl val="0"/>
      </c:catAx>
      <c:valAx>
        <c:axId val="252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39094"/>
        <c:axId val="1582007"/>
      </c:barChart>
      <c:catAx>
        <c:axId val="395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07"/>
        <c:auto val="1"/>
        <c:lblAlgn val="ctr"/>
        <c:lblOffset val="100"/>
        <c:noMultiLvlLbl val="0"/>
      </c:catAx>
      <c:valAx>
        <c:axId val="15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1035"/>
        <c:axId val="11660664"/>
      </c:barChart>
      <c:catAx>
        <c:axId val="97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64"/>
        <c:auto val="1"/>
        <c:lblAlgn val="ctr"/>
        <c:lblOffset val="100"/>
        <c:noMultiLvlLbl val="0"/>
      </c:catAx>
      <c:valAx>
        <c:axId val="116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18611"/>
        <c:axId val="35641005"/>
      </c:barChart>
      <c:catAx>
        <c:axId val="541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005"/>
        <c:auto val="1"/>
        <c:lblAlgn val="ctr"/>
        <c:lblOffset val="100"/>
        <c:noMultiLvlLbl val="0"/>
      </c:catAx>
      <c:valAx>
        <c:axId val="356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3626"/>
        <c:axId val="31082506"/>
      </c:barChart>
      <c:catAx>
        <c:axId val="4610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506"/>
        <c:auto val="1"/>
        <c:lblAlgn val="ctr"/>
        <c:lblOffset val="100"/>
        <c:noMultiLvlLbl val="0"/>
      </c:catAx>
      <c:valAx>
        <c:axId val="310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92737"/>
        <c:axId val="35276572"/>
      </c:barChart>
      <c:catAx>
        <c:axId val="963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572"/>
        <c:auto val="1"/>
        <c:lblAlgn val="ctr"/>
        <c:lblOffset val="100"/>
        <c:noMultiLvlLbl val="0"/>
      </c:catAx>
      <c:valAx>
        <c:axId val="352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5854"/>
        <c:axId val="66753034"/>
      </c:barChart>
      <c:catAx>
        <c:axId val="565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034"/>
        <c:auto val="1"/>
        <c:lblAlgn val="ctr"/>
        <c:lblOffset val="100"/>
        <c:noMultiLvlLbl val="0"/>
      </c:catAx>
      <c:valAx>
        <c:axId val="667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5580"/>
        <c:axId val="39309187"/>
      </c:barChart>
      <c:catAx>
        <c:axId val="911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187"/>
        <c:auto val="1"/>
        <c:lblAlgn val="ctr"/>
        <c:lblOffset val="100"/>
        <c:noMultiLvlLbl val="0"/>
      </c:catAx>
      <c:valAx>
        <c:axId val="393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41821"/>
        <c:axId val="10142718"/>
      </c:barChart>
      <c:catAx>
        <c:axId val="463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718"/>
        <c:auto val="1"/>
        <c:lblAlgn val="ctr"/>
        <c:lblOffset val="100"/>
        <c:noMultiLvlLbl val="0"/>
      </c:catAx>
      <c:valAx>
        <c:axId val="101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54413"/>
        <c:axId val="40007340"/>
      </c:barChart>
      <c:catAx>
        <c:axId val="237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40"/>
        <c:auto val="1"/>
        <c:lblAlgn val="ctr"/>
        <c:lblOffset val="100"/>
        <c:noMultiLvlLbl val="0"/>
      </c:catAx>
      <c:valAx>
        <c:axId val="400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6641"/>
        <c:axId val="31854269"/>
      </c:barChart>
      <c:catAx>
        <c:axId val="49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269"/>
        <c:auto val="1"/>
        <c:lblAlgn val="ctr"/>
        <c:lblOffset val="100"/>
        <c:noMultiLvlLbl val="0"/>
      </c:catAx>
      <c:valAx>
        <c:axId val="318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