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81068"/>
        <c:axId val="39887834"/>
      </c:barChart>
      <c:catAx>
        <c:axId val="736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834"/>
        <c:auto val="1"/>
        <c:lblAlgn val="ctr"/>
        <c:lblOffset val="100"/>
        <c:noMultiLvlLbl val="0"/>
      </c:catAx>
      <c:valAx>
        <c:axId val="398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05573"/>
        <c:axId val="38440904"/>
      </c:barChart>
      <c:catAx>
        <c:axId val="836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904"/>
        <c:auto val="1"/>
        <c:lblAlgn val="ctr"/>
        <c:lblOffset val="100"/>
        <c:noMultiLvlLbl val="0"/>
      </c:catAx>
      <c:valAx>
        <c:axId val="384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2876"/>
        <c:axId val="96395945"/>
      </c:barChart>
      <c:catAx>
        <c:axId val="5534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945"/>
        <c:auto val="1"/>
        <c:lblAlgn val="ctr"/>
        <c:lblOffset val="100"/>
        <c:noMultiLvlLbl val="0"/>
      </c:catAx>
      <c:valAx>
        <c:axId val="963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52400"/>
        <c:axId val="47538325"/>
      </c:barChart>
      <c:catAx>
        <c:axId val="571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325"/>
        <c:auto val="1"/>
        <c:lblAlgn val="ctr"/>
        <c:lblOffset val="100"/>
        <c:noMultiLvlLbl val="0"/>
      </c:catAx>
      <c:valAx>
        <c:axId val="4753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66831"/>
        <c:axId val="35799344"/>
      </c:barChart>
      <c:catAx>
        <c:axId val="933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44"/>
        <c:auto val="1"/>
        <c:lblAlgn val="ctr"/>
        <c:lblOffset val="100"/>
        <c:noMultiLvlLbl val="0"/>
      </c:catAx>
      <c:valAx>
        <c:axId val="357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06554"/>
        <c:axId val="82247687"/>
      </c:barChart>
      <c:catAx>
        <c:axId val="563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687"/>
        <c:auto val="1"/>
        <c:lblAlgn val="ctr"/>
        <c:lblOffset val="100"/>
        <c:noMultiLvlLbl val="0"/>
      </c:catAx>
      <c:valAx>
        <c:axId val="822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47750"/>
        <c:axId val="31428745"/>
      </c:barChart>
      <c:catAx>
        <c:axId val="343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745"/>
        <c:auto val="1"/>
        <c:lblAlgn val="ctr"/>
        <c:lblOffset val="100"/>
        <c:noMultiLvlLbl val="0"/>
      </c:catAx>
      <c:valAx>
        <c:axId val="314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18327"/>
        <c:axId val="62399018"/>
      </c:barChart>
      <c:catAx>
        <c:axId val="616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018"/>
        <c:auto val="1"/>
        <c:lblAlgn val="ctr"/>
        <c:lblOffset val="100"/>
        <c:noMultiLvlLbl val="0"/>
      </c:catAx>
      <c:valAx>
        <c:axId val="623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10972"/>
        <c:axId val="46536738"/>
      </c:barChart>
      <c:catAx>
        <c:axId val="206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738"/>
        <c:auto val="1"/>
        <c:lblAlgn val="ctr"/>
        <c:lblOffset val="100"/>
        <c:noMultiLvlLbl val="0"/>
      </c:catAx>
      <c:valAx>
        <c:axId val="465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10514"/>
        <c:axId val="1921903"/>
      </c:barChart>
      <c:catAx>
        <c:axId val="3661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03"/>
        <c:auto val="1"/>
        <c:lblAlgn val="ctr"/>
        <c:lblOffset val="100"/>
        <c:noMultiLvlLbl val="0"/>
      </c:catAx>
      <c:valAx>
        <c:axId val="19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6815"/>
        <c:axId val="85510085"/>
      </c:barChart>
      <c:catAx>
        <c:axId val="99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085"/>
        <c:auto val="1"/>
        <c:lblAlgn val="ctr"/>
        <c:lblOffset val="100"/>
        <c:noMultiLvlLbl val="0"/>
      </c:catAx>
      <c:valAx>
        <c:axId val="855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2726"/>
        <c:axId val="19463876"/>
      </c:barChart>
      <c:catAx>
        <c:axId val="4052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876"/>
        <c:auto val="1"/>
        <c:lblAlgn val="ctr"/>
        <c:lblOffset val="100"/>
        <c:noMultiLvlLbl val="0"/>
      </c:catAx>
      <c:valAx>
        <c:axId val="194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9020"/>
        <c:axId val="19331031"/>
      </c:barChart>
      <c:catAx>
        <c:axId val="777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031"/>
        <c:auto val="1"/>
        <c:lblAlgn val="ctr"/>
        <c:lblOffset val="100"/>
        <c:noMultiLvlLbl val="0"/>
      </c:catAx>
      <c:valAx>
        <c:axId val="193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79905"/>
        <c:axId val="55787287"/>
      </c:barChart>
      <c:catAx>
        <c:axId val="4187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287"/>
        <c:auto val="1"/>
        <c:lblAlgn val="ctr"/>
        <c:lblOffset val="100"/>
        <c:noMultiLvlLbl val="0"/>
      </c:catAx>
      <c:valAx>
        <c:axId val="557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61092"/>
        <c:axId val="54582552"/>
      </c:barChart>
      <c:catAx>
        <c:axId val="3876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552"/>
        <c:auto val="1"/>
        <c:lblAlgn val="ctr"/>
        <c:lblOffset val="100"/>
        <c:noMultiLvlLbl val="0"/>
      </c:catAx>
      <c:valAx>
        <c:axId val="545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34619"/>
        <c:axId val="63910085"/>
      </c:barChart>
      <c:catAx>
        <c:axId val="350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85"/>
        <c:auto val="1"/>
        <c:lblAlgn val="ctr"/>
        <c:lblOffset val="100"/>
        <c:noMultiLvlLbl val="0"/>
      </c:catAx>
      <c:valAx>
        <c:axId val="639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50864"/>
        <c:axId val="42794445"/>
      </c:barChart>
      <c:catAx>
        <c:axId val="336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445"/>
        <c:auto val="1"/>
        <c:lblAlgn val="ctr"/>
        <c:lblOffset val="100"/>
        <c:noMultiLvlLbl val="0"/>
      </c:catAx>
      <c:valAx>
        <c:axId val="427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52169"/>
        <c:axId val="34853494"/>
      </c:barChart>
      <c:catAx>
        <c:axId val="706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494"/>
        <c:auto val="1"/>
        <c:lblAlgn val="ctr"/>
        <c:lblOffset val="100"/>
        <c:noMultiLvlLbl val="0"/>
      </c:catAx>
      <c:valAx>
        <c:axId val="348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