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85631"/>
        <c:axId val="99566820"/>
      </c:scatterChart>
      <c:valAx>
        <c:axId val="9158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820"/>
        <c:crossesAt val="0"/>
        <c:crossBetween val="midCat"/>
      </c:valAx>
      <c:valAx>
        <c:axId val="9956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2833"/>
        <c:axId val="42181159"/>
      </c:scatterChart>
      <c:valAx>
        <c:axId val="6965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59"/>
        <c:crossesAt val="0"/>
        <c:crossBetween val="midCat"/>
      </c:valAx>
      <c:valAx>
        <c:axId val="4218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0984"/>
        <c:axId val="74933481"/>
      </c:scatterChart>
      <c:valAx>
        <c:axId val="4775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481"/>
        <c:crossesAt val="0"/>
        <c:crossBetween val="midCat"/>
      </c:valAx>
      <c:valAx>
        <c:axId val="7493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43563"/>
        <c:axId val="78858481"/>
      </c:scatterChart>
      <c:valAx>
        <c:axId val="7834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481"/>
        <c:crossesAt val="0"/>
        <c:crossBetween val="midCat"/>
      </c:valAx>
      <c:valAx>
        <c:axId val="7885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