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88766"/>
        <c:axId val="45651502"/>
      </c:barChart>
      <c:catAx>
        <c:axId val="8798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502"/>
        <c:auto val="1"/>
        <c:lblAlgn val="ctr"/>
        <c:lblOffset val="100"/>
        <c:noMultiLvlLbl val="0"/>
      </c:catAx>
      <c:valAx>
        <c:axId val="456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40243"/>
        <c:axId val="34635312"/>
      </c:barChart>
      <c:catAx>
        <c:axId val="3774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312"/>
        <c:auto val="1"/>
        <c:lblAlgn val="ctr"/>
        <c:lblOffset val="100"/>
        <c:noMultiLvlLbl val="0"/>
      </c:catAx>
      <c:valAx>
        <c:axId val="346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61919"/>
        <c:axId val="84100221"/>
      </c:barChart>
      <c:catAx>
        <c:axId val="5236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221"/>
        <c:auto val="1"/>
        <c:lblAlgn val="ctr"/>
        <c:lblOffset val="100"/>
        <c:noMultiLvlLbl val="0"/>
      </c:catAx>
      <c:valAx>
        <c:axId val="841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58199"/>
        <c:axId val="86719414"/>
      </c:barChart>
      <c:catAx>
        <c:axId val="602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414"/>
        <c:auto val="1"/>
        <c:lblAlgn val="ctr"/>
        <c:lblOffset val="100"/>
        <c:noMultiLvlLbl val="0"/>
      </c:catAx>
      <c:valAx>
        <c:axId val="867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2677"/>
        <c:axId val="13616355"/>
      </c:barChart>
      <c:catAx>
        <c:axId val="49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355"/>
        <c:auto val="1"/>
        <c:lblAlgn val="ctr"/>
        <c:lblOffset val="100"/>
        <c:noMultiLvlLbl val="0"/>
      </c:catAx>
      <c:valAx>
        <c:axId val="136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33404"/>
        <c:axId val="9772529"/>
      </c:barChart>
      <c:catAx>
        <c:axId val="2603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29"/>
        <c:auto val="1"/>
        <c:lblAlgn val="ctr"/>
        <c:lblOffset val="100"/>
        <c:noMultiLvlLbl val="0"/>
      </c:catAx>
      <c:valAx>
        <c:axId val="97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92096"/>
        <c:axId val="21712025"/>
      </c:barChart>
      <c:catAx>
        <c:axId val="111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025"/>
        <c:auto val="1"/>
        <c:lblAlgn val="ctr"/>
        <c:lblOffset val="100"/>
        <c:noMultiLvlLbl val="0"/>
      </c:catAx>
      <c:valAx>
        <c:axId val="217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65597"/>
        <c:axId val="16745722"/>
      </c:barChart>
      <c:catAx>
        <c:axId val="896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722"/>
        <c:auto val="1"/>
        <c:lblAlgn val="ctr"/>
        <c:lblOffset val="100"/>
        <c:noMultiLvlLbl val="0"/>
      </c:catAx>
      <c:valAx>
        <c:axId val="167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90736"/>
        <c:axId val="66187131"/>
      </c:barChart>
      <c:catAx>
        <c:axId val="8659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131"/>
        <c:auto val="1"/>
        <c:lblAlgn val="ctr"/>
        <c:lblOffset val="100"/>
        <c:noMultiLvlLbl val="0"/>
      </c:catAx>
      <c:valAx>
        <c:axId val="661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51677"/>
        <c:axId val="30325714"/>
      </c:barChart>
      <c:catAx>
        <c:axId val="510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714"/>
        <c:auto val="1"/>
        <c:lblAlgn val="ctr"/>
        <c:lblOffset val="100"/>
        <c:noMultiLvlLbl val="0"/>
      </c:catAx>
      <c:valAx>
        <c:axId val="3032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1636"/>
        <c:axId val="70994495"/>
      </c:barChart>
      <c:catAx>
        <c:axId val="39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495"/>
        <c:auto val="1"/>
        <c:lblAlgn val="ctr"/>
        <c:lblOffset val="100"/>
        <c:noMultiLvlLbl val="0"/>
      </c:catAx>
      <c:valAx>
        <c:axId val="709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40769"/>
        <c:axId val="92971883"/>
      </c:barChart>
      <c:catAx>
        <c:axId val="4724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883"/>
        <c:auto val="1"/>
        <c:lblAlgn val="ctr"/>
        <c:lblOffset val="100"/>
        <c:noMultiLvlLbl val="0"/>
      </c:catAx>
      <c:valAx>
        <c:axId val="929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1531"/>
        <c:axId val="61537251"/>
      </c:barChart>
      <c:catAx>
        <c:axId val="349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251"/>
        <c:auto val="1"/>
        <c:lblAlgn val="ctr"/>
        <c:lblOffset val="100"/>
        <c:noMultiLvlLbl val="0"/>
      </c:catAx>
      <c:valAx>
        <c:axId val="615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9756"/>
        <c:axId val="98245191"/>
      </c:barChart>
      <c:catAx>
        <c:axId val="534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191"/>
        <c:auto val="1"/>
        <c:lblAlgn val="ctr"/>
        <c:lblOffset val="100"/>
        <c:noMultiLvlLbl val="0"/>
      </c:catAx>
      <c:valAx>
        <c:axId val="9824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0309"/>
        <c:axId val="28993704"/>
      </c:barChart>
      <c:catAx>
        <c:axId val="387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704"/>
        <c:auto val="1"/>
        <c:lblAlgn val="ctr"/>
        <c:lblOffset val="100"/>
        <c:noMultiLvlLbl val="0"/>
      </c:catAx>
      <c:valAx>
        <c:axId val="2899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50892"/>
        <c:axId val="86359413"/>
      </c:barChart>
      <c:catAx>
        <c:axId val="876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413"/>
        <c:auto val="1"/>
        <c:lblAlgn val="ctr"/>
        <c:lblOffset val="100"/>
        <c:noMultiLvlLbl val="0"/>
      </c:catAx>
      <c:valAx>
        <c:axId val="863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88616"/>
        <c:axId val="5747868"/>
      </c:barChart>
      <c:catAx>
        <c:axId val="237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68"/>
        <c:auto val="1"/>
        <c:lblAlgn val="ctr"/>
        <c:lblOffset val="100"/>
        <c:noMultiLvlLbl val="0"/>
      </c:catAx>
      <c:valAx>
        <c:axId val="57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7600"/>
        <c:axId val="56250817"/>
      </c:barChart>
      <c:catAx>
        <c:axId val="6997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817"/>
        <c:auto val="1"/>
        <c:lblAlgn val="ctr"/>
        <c:lblOffset val="100"/>
        <c:noMultiLvlLbl val="0"/>
      </c:catAx>
      <c:valAx>
        <c:axId val="562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