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5396"/>
        <c:axId val="66754213"/>
      </c:scatterChart>
      <c:valAx>
        <c:axId val="437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213"/>
        <c:crossesAt val="0"/>
        <c:crossBetween val="midCat"/>
      </c:valAx>
      <c:valAx>
        <c:axId val="6675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00397"/>
        <c:axId val="2711689"/>
      </c:scatterChart>
      <c:valAx>
        <c:axId val="7530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89"/>
        <c:crossesAt val="0"/>
        <c:crossBetween val="midCat"/>
      </c:valAx>
      <c:valAx>
        <c:axId val="271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10503"/>
        <c:axId val="4981211"/>
      </c:scatterChart>
      <c:valAx>
        <c:axId val="8881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1"/>
        <c:crossesAt val="0"/>
        <c:crossBetween val="midCat"/>
      </c:valAx>
      <c:valAx>
        <c:axId val="498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82259"/>
        <c:axId val="77328888"/>
      </c:scatterChart>
      <c:valAx>
        <c:axId val="6608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888"/>
        <c:crossesAt val="0"/>
        <c:crossBetween val="midCat"/>
      </c:valAx>
      <c:valAx>
        <c:axId val="7732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