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9664"/>
        <c:axId val="43550166"/>
      </c:scatterChart>
      <c:valAx>
        <c:axId val="205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166"/>
        <c:crossesAt val="0"/>
        <c:crossBetween val="midCat"/>
      </c:valAx>
      <c:valAx>
        <c:axId val="4355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6877"/>
        <c:axId val="47323568"/>
      </c:scatterChart>
      <c:valAx>
        <c:axId val="769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68"/>
        <c:crossesAt val="0"/>
        <c:crossBetween val="midCat"/>
      </c:valAx>
      <c:valAx>
        <c:axId val="4732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43351"/>
        <c:axId val="47289543"/>
      </c:scatterChart>
      <c:valAx>
        <c:axId val="5404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543"/>
        <c:crossesAt val="0"/>
        <c:crossBetween val="midCat"/>
      </c:valAx>
      <c:valAx>
        <c:axId val="4728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6060"/>
        <c:axId val="82653971"/>
      </c:scatterChart>
      <c:valAx>
        <c:axId val="7147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971"/>
        <c:crossesAt val="0"/>
        <c:crossBetween val="midCat"/>
      </c:valAx>
      <c:valAx>
        <c:axId val="8265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