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627"/>
        <c:axId val="59678860"/>
      </c:barChart>
      <c:catAx>
        <c:axId val="77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60"/>
        <c:auto val="1"/>
        <c:lblAlgn val="ctr"/>
        <c:lblOffset val="100"/>
        <c:noMultiLvlLbl val="0"/>
      </c:catAx>
      <c:valAx>
        <c:axId val="596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4647"/>
        <c:axId val="81878273"/>
      </c:barChart>
      <c:catAx>
        <c:axId val="868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73"/>
        <c:auto val="1"/>
        <c:lblAlgn val="ctr"/>
        <c:lblOffset val="100"/>
        <c:noMultiLvlLbl val="0"/>
      </c:catAx>
      <c:valAx>
        <c:axId val="818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3303"/>
        <c:axId val="43534464"/>
      </c:barChart>
      <c:catAx>
        <c:axId val="701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64"/>
        <c:auto val="1"/>
        <c:lblAlgn val="ctr"/>
        <c:lblOffset val="100"/>
        <c:noMultiLvlLbl val="0"/>
      </c:catAx>
      <c:valAx>
        <c:axId val="435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6531"/>
        <c:axId val="53395779"/>
      </c:barChart>
      <c:catAx>
        <c:axId val="548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79"/>
        <c:auto val="1"/>
        <c:lblAlgn val="ctr"/>
        <c:lblOffset val="100"/>
        <c:noMultiLvlLbl val="0"/>
      </c:catAx>
      <c:valAx>
        <c:axId val="533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8004"/>
        <c:axId val="89449779"/>
      </c:barChart>
      <c:catAx>
        <c:axId val="432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779"/>
        <c:auto val="1"/>
        <c:lblAlgn val="ctr"/>
        <c:lblOffset val="100"/>
        <c:noMultiLvlLbl val="0"/>
      </c:catAx>
      <c:valAx>
        <c:axId val="894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5376"/>
        <c:axId val="4493267"/>
      </c:barChart>
      <c:catAx>
        <c:axId val="769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67"/>
        <c:auto val="1"/>
        <c:lblAlgn val="ctr"/>
        <c:lblOffset val="100"/>
        <c:noMultiLvlLbl val="0"/>
      </c:catAx>
      <c:valAx>
        <c:axId val="44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176"/>
        <c:axId val="38441893"/>
      </c:barChart>
      <c:catAx>
        <c:axId val="62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93"/>
        <c:auto val="1"/>
        <c:lblAlgn val="ctr"/>
        <c:lblOffset val="100"/>
        <c:noMultiLvlLbl val="0"/>
      </c:catAx>
      <c:valAx>
        <c:axId val="384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1904"/>
        <c:axId val="30788375"/>
      </c:barChart>
      <c:catAx>
        <c:axId val="104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75"/>
        <c:auto val="1"/>
        <c:lblAlgn val="ctr"/>
        <c:lblOffset val="100"/>
        <c:noMultiLvlLbl val="0"/>
      </c:catAx>
      <c:valAx>
        <c:axId val="307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0888"/>
        <c:axId val="72387500"/>
      </c:barChart>
      <c:catAx>
        <c:axId val="362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500"/>
        <c:auto val="1"/>
        <c:lblAlgn val="ctr"/>
        <c:lblOffset val="100"/>
        <c:noMultiLvlLbl val="0"/>
      </c:catAx>
      <c:valAx>
        <c:axId val="723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0875"/>
        <c:axId val="74997097"/>
      </c:barChart>
      <c:catAx>
        <c:axId val="279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097"/>
        <c:auto val="1"/>
        <c:lblAlgn val="ctr"/>
        <c:lblOffset val="100"/>
        <c:noMultiLvlLbl val="0"/>
      </c:catAx>
      <c:valAx>
        <c:axId val="749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6706"/>
        <c:axId val="73208256"/>
      </c:barChart>
      <c:catAx>
        <c:axId val="415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56"/>
        <c:auto val="1"/>
        <c:lblAlgn val="ctr"/>
        <c:lblOffset val="100"/>
        <c:noMultiLvlLbl val="0"/>
      </c:catAx>
      <c:valAx>
        <c:axId val="732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8055"/>
        <c:axId val="83447798"/>
      </c:barChart>
      <c:catAx>
        <c:axId val="175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98"/>
        <c:auto val="1"/>
        <c:lblAlgn val="ctr"/>
        <c:lblOffset val="100"/>
        <c:noMultiLvlLbl val="0"/>
      </c:catAx>
      <c:valAx>
        <c:axId val="834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3582"/>
        <c:axId val="63545034"/>
      </c:barChart>
      <c:catAx>
        <c:axId val="917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034"/>
        <c:auto val="1"/>
        <c:lblAlgn val="ctr"/>
        <c:lblOffset val="100"/>
        <c:noMultiLvlLbl val="0"/>
      </c:catAx>
      <c:valAx>
        <c:axId val="635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5243"/>
        <c:axId val="67014885"/>
      </c:barChart>
      <c:catAx>
        <c:axId val="236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85"/>
        <c:auto val="1"/>
        <c:lblAlgn val="ctr"/>
        <c:lblOffset val="100"/>
        <c:noMultiLvlLbl val="0"/>
      </c:catAx>
      <c:valAx>
        <c:axId val="670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6218"/>
        <c:axId val="85717774"/>
      </c:barChart>
      <c:catAx>
        <c:axId val="115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74"/>
        <c:auto val="1"/>
        <c:lblAlgn val="ctr"/>
        <c:lblOffset val="100"/>
        <c:noMultiLvlLbl val="0"/>
      </c:catAx>
      <c:valAx>
        <c:axId val="857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0383"/>
        <c:axId val="72842622"/>
      </c:barChart>
      <c:catAx>
        <c:axId val="594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22"/>
        <c:auto val="1"/>
        <c:lblAlgn val="ctr"/>
        <c:lblOffset val="100"/>
        <c:noMultiLvlLbl val="0"/>
      </c:catAx>
      <c:valAx>
        <c:axId val="728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9383"/>
        <c:axId val="48028941"/>
      </c:barChart>
      <c:catAx>
        <c:axId val="770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941"/>
        <c:auto val="1"/>
        <c:lblAlgn val="ctr"/>
        <c:lblOffset val="100"/>
        <c:noMultiLvlLbl val="0"/>
      </c:catAx>
      <c:valAx>
        <c:axId val="480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6730"/>
        <c:axId val="24901375"/>
      </c:barChart>
      <c:catAx>
        <c:axId val="871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375"/>
        <c:auto val="1"/>
        <c:lblAlgn val="ctr"/>
        <c:lblOffset val="100"/>
        <c:noMultiLvlLbl val="0"/>
      </c:catAx>
      <c:valAx>
        <c:axId val="249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