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47314"/>
        <c:axId val="78681503"/>
      </c:scatterChart>
      <c:valAx>
        <c:axId val="79147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503"/>
        <c:crossesAt val="0"/>
        <c:crossBetween val="midCat"/>
      </c:valAx>
      <c:valAx>
        <c:axId val="78681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91516"/>
        <c:axId val="41059306"/>
      </c:scatterChart>
      <c:valAx>
        <c:axId val="73891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306"/>
        <c:crossesAt val="0"/>
        <c:crossBetween val="midCat"/>
      </c:valAx>
      <c:valAx>
        <c:axId val="41059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21691"/>
        <c:axId val="18790831"/>
      </c:scatterChart>
      <c:valAx>
        <c:axId val="47121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831"/>
        <c:crossesAt val="0"/>
        <c:crossBetween val="midCat"/>
      </c:valAx>
      <c:valAx>
        <c:axId val="18790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12881"/>
        <c:axId val="10217180"/>
      </c:scatterChart>
      <c:valAx>
        <c:axId val="12912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180"/>
        <c:crossesAt val="0"/>
        <c:crossBetween val="midCat"/>
      </c:valAx>
      <c:valAx>
        <c:axId val="10217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