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94091"/>
        <c:axId val="48933159"/>
      </c:barChart>
      <c:catAx>
        <c:axId val="1989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159"/>
        <c:auto val="1"/>
        <c:lblAlgn val="ctr"/>
        <c:lblOffset val="100"/>
        <c:noMultiLvlLbl val="0"/>
      </c:catAx>
      <c:valAx>
        <c:axId val="4893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71659"/>
        <c:axId val="1104238"/>
      </c:barChart>
      <c:catAx>
        <c:axId val="1007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38"/>
        <c:auto val="1"/>
        <c:lblAlgn val="ctr"/>
        <c:lblOffset val="100"/>
        <c:noMultiLvlLbl val="0"/>
      </c:catAx>
      <c:valAx>
        <c:axId val="110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36021"/>
        <c:axId val="84018514"/>
      </c:barChart>
      <c:catAx>
        <c:axId val="3913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514"/>
        <c:auto val="1"/>
        <c:lblAlgn val="ctr"/>
        <c:lblOffset val="100"/>
        <c:noMultiLvlLbl val="0"/>
      </c:catAx>
      <c:valAx>
        <c:axId val="8401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8924"/>
        <c:axId val="48185926"/>
      </c:barChart>
      <c:catAx>
        <c:axId val="677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926"/>
        <c:auto val="1"/>
        <c:lblAlgn val="ctr"/>
        <c:lblOffset val="100"/>
        <c:noMultiLvlLbl val="0"/>
      </c:catAx>
      <c:valAx>
        <c:axId val="4818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22669"/>
        <c:axId val="84439349"/>
      </c:barChart>
      <c:catAx>
        <c:axId val="5712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349"/>
        <c:auto val="1"/>
        <c:lblAlgn val="ctr"/>
        <c:lblOffset val="100"/>
        <c:noMultiLvlLbl val="0"/>
      </c:catAx>
      <c:valAx>
        <c:axId val="8443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59517"/>
        <c:axId val="54868358"/>
      </c:barChart>
      <c:catAx>
        <c:axId val="7425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358"/>
        <c:auto val="1"/>
        <c:lblAlgn val="ctr"/>
        <c:lblOffset val="100"/>
        <c:noMultiLvlLbl val="0"/>
      </c:catAx>
      <c:valAx>
        <c:axId val="5486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86196"/>
        <c:axId val="77420784"/>
      </c:barChart>
      <c:catAx>
        <c:axId val="8208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784"/>
        <c:auto val="1"/>
        <c:lblAlgn val="ctr"/>
        <c:lblOffset val="100"/>
        <c:noMultiLvlLbl val="0"/>
      </c:catAx>
      <c:valAx>
        <c:axId val="7742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37792"/>
        <c:axId val="7383386"/>
      </c:barChart>
      <c:catAx>
        <c:axId val="1283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86"/>
        <c:auto val="1"/>
        <c:lblAlgn val="ctr"/>
        <c:lblOffset val="100"/>
        <c:noMultiLvlLbl val="0"/>
      </c:catAx>
      <c:valAx>
        <c:axId val="738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10300"/>
        <c:axId val="88576793"/>
      </c:barChart>
      <c:catAx>
        <c:axId val="9701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793"/>
        <c:auto val="1"/>
        <c:lblAlgn val="ctr"/>
        <c:lblOffset val="100"/>
        <c:noMultiLvlLbl val="0"/>
      </c:catAx>
      <c:valAx>
        <c:axId val="8857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99875"/>
        <c:axId val="91020581"/>
      </c:barChart>
      <c:catAx>
        <c:axId val="9889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581"/>
        <c:auto val="1"/>
        <c:lblAlgn val="ctr"/>
        <c:lblOffset val="100"/>
        <c:noMultiLvlLbl val="0"/>
      </c:catAx>
      <c:valAx>
        <c:axId val="9102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85916"/>
        <c:axId val="22622952"/>
      </c:barChart>
      <c:catAx>
        <c:axId val="9458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952"/>
        <c:auto val="1"/>
        <c:lblAlgn val="ctr"/>
        <c:lblOffset val="100"/>
        <c:noMultiLvlLbl val="0"/>
      </c:catAx>
      <c:valAx>
        <c:axId val="2262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11592"/>
        <c:axId val="11474730"/>
      </c:barChart>
      <c:catAx>
        <c:axId val="3261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730"/>
        <c:auto val="1"/>
        <c:lblAlgn val="ctr"/>
        <c:lblOffset val="100"/>
        <c:noMultiLvlLbl val="0"/>
      </c:catAx>
      <c:valAx>
        <c:axId val="1147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23367"/>
        <c:axId val="44539093"/>
      </c:barChart>
      <c:catAx>
        <c:axId val="5432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093"/>
        <c:auto val="1"/>
        <c:lblAlgn val="ctr"/>
        <c:lblOffset val="100"/>
        <c:noMultiLvlLbl val="0"/>
      </c:catAx>
      <c:valAx>
        <c:axId val="4453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21133"/>
        <c:axId val="55005548"/>
      </c:barChart>
      <c:catAx>
        <c:axId val="9862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548"/>
        <c:auto val="1"/>
        <c:lblAlgn val="ctr"/>
        <c:lblOffset val="100"/>
        <c:noMultiLvlLbl val="0"/>
      </c:catAx>
      <c:valAx>
        <c:axId val="5500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35364"/>
        <c:axId val="61538077"/>
      </c:barChart>
      <c:catAx>
        <c:axId val="2413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077"/>
        <c:auto val="1"/>
        <c:lblAlgn val="ctr"/>
        <c:lblOffset val="100"/>
        <c:noMultiLvlLbl val="0"/>
      </c:catAx>
      <c:valAx>
        <c:axId val="6153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69208"/>
        <c:axId val="65114508"/>
      </c:barChart>
      <c:catAx>
        <c:axId val="7416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508"/>
        <c:auto val="1"/>
        <c:lblAlgn val="ctr"/>
        <c:lblOffset val="100"/>
        <c:noMultiLvlLbl val="0"/>
      </c:catAx>
      <c:valAx>
        <c:axId val="6511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77863"/>
        <c:axId val="73838794"/>
      </c:barChart>
      <c:catAx>
        <c:axId val="9527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794"/>
        <c:auto val="1"/>
        <c:lblAlgn val="ctr"/>
        <c:lblOffset val="100"/>
        <c:noMultiLvlLbl val="0"/>
      </c:catAx>
      <c:valAx>
        <c:axId val="7383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85055"/>
        <c:axId val="89069615"/>
      </c:barChart>
      <c:catAx>
        <c:axId val="8688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615"/>
        <c:auto val="1"/>
        <c:lblAlgn val="ctr"/>
        <c:lblOffset val="100"/>
        <c:noMultiLvlLbl val="0"/>
      </c:catAx>
      <c:valAx>
        <c:axId val="8906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