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6047"/>
        <c:axId val="5887841"/>
      </c:scatterChart>
      <c:valAx>
        <c:axId val="1367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41"/>
        <c:crossesAt val="0"/>
        <c:crossBetween val="midCat"/>
      </c:valAx>
      <c:valAx>
        <c:axId val="588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23865"/>
        <c:axId val="77714033"/>
      </c:scatterChart>
      <c:valAx>
        <c:axId val="4202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033"/>
        <c:crossesAt val="0"/>
        <c:crossBetween val="midCat"/>
      </c:valAx>
      <c:valAx>
        <c:axId val="7771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19095"/>
        <c:axId val="87611346"/>
      </c:scatterChart>
      <c:valAx>
        <c:axId val="3351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346"/>
        <c:crossesAt val="0"/>
        <c:crossBetween val="midCat"/>
      </c:valAx>
      <c:valAx>
        <c:axId val="8761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4815"/>
        <c:axId val="72708721"/>
      </c:scatterChart>
      <c:valAx>
        <c:axId val="2719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721"/>
        <c:crossesAt val="0"/>
        <c:crossBetween val="midCat"/>
      </c:valAx>
      <c:valAx>
        <c:axId val="7270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