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5226"/>
        <c:axId val="74271194"/>
      </c:barChart>
      <c:catAx>
        <c:axId val="437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94"/>
        <c:auto val="1"/>
        <c:lblAlgn val="ctr"/>
        <c:lblOffset val="100"/>
        <c:noMultiLvlLbl val="0"/>
      </c:catAx>
      <c:valAx>
        <c:axId val="742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52636"/>
        <c:axId val="38923677"/>
      </c:barChart>
      <c:catAx>
        <c:axId val="901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677"/>
        <c:auto val="1"/>
        <c:lblAlgn val="ctr"/>
        <c:lblOffset val="100"/>
        <c:noMultiLvlLbl val="0"/>
      </c:catAx>
      <c:valAx>
        <c:axId val="389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95510"/>
        <c:axId val="80654677"/>
      </c:barChart>
      <c:catAx>
        <c:axId val="595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677"/>
        <c:auto val="1"/>
        <c:lblAlgn val="ctr"/>
        <c:lblOffset val="100"/>
        <c:noMultiLvlLbl val="0"/>
      </c:catAx>
      <c:valAx>
        <c:axId val="806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45532"/>
        <c:axId val="27352079"/>
      </c:barChart>
      <c:catAx>
        <c:axId val="3024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079"/>
        <c:auto val="1"/>
        <c:lblAlgn val="ctr"/>
        <c:lblOffset val="100"/>
        <c:noMultiLvlLbl val="0"/>
      </c:catAx>
      <c:valAx>
        <c:axId val="273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47021"/>
        <c:axId val="9107008"/>
      </c:barChart>
      <c:catAx>
        <c:axId val="237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08"/>
        <c:auto val="1"/>
        <c:lblAlgn val="ctr"/>
        <c:lblOffset val="100"/>
        <c:noMultiLvlLbl val="0"/>
      </c:catAx>
      <c:valAx>
        <c:axId val="91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21958"/>
        <c:axId val="28976866"/>
      </c:barChart>
      <c:catAx>
        <c:axId val="860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866"/>
        <c:auto val="1"/>
        <c:lblAlgn val="ctr"/>
        <c:lblOffset val="100"/>
        <c:noMultiLvlLbl val="0"/>
      </c:catAx>
      <c:valAx>
        <c:axId val="289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64725"/>
        <c:axId val="98858736"/>
      </c:barChart>
      <c:catAx>
        <c:axId val="4966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736"/>
        <c:auto val="1"/>
        <c:lblAlgn val="ctr"/>
        <c:lblOffset val="100"/>
        <c:noMultiLvlLbl val="0"/>
      </c:catAx>
      <c:valAx>
        <c:axId val="988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4910"/>
        <c:axId val="19075360"/>
      </c:barChart>
      <c:catAx>
        <c:axId val="4773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360"/>
        <c:auto val="1"/>
        <c:lblAlgn val="ctr"/>
        <c:lblOffset val="100"/>
        <c:noMultiLvlLbl val="0"/>
      </c:catAx>
      <c:valAx>
        <c:axId val="190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18968"/>
        <c:axId val="94650313"/>
      </c:barChart>
      <c:catAx>
        <c:axId val="6151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313"/>
        <c:auto val="1"/>
        <c:lblAlgn val="ctr"/>
        <c:lblOffset val="100"/>
        <c:noMultiLvlLbl val="0"/>
      </c:catAx>
      <c:valAx>
        <c:axId val="946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19211"/>
        <c:axId val="13583689"/>
      </c:barChart>
      <c:catAx>
        <c:axId val="6381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689"/>
        <c:auto val="1"/>
        <c:lblAlgn val="ctr"/>
        <c:lblOffset val="100"/>
        <c:noMultiLvlLbl val="0"/>
      </c:catAx>
      <c:valAx>
        <c:axId val="135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27170"/>
        <c:axId val="25003915"/>
      </c:barChart>
      <c:catAx>
        <c:axId val="329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15"/>
        <c:auto val="1"/>
        <c:lblAlgn val="ctr"/>
        <c:lblOffset val="100"/>
        <c:noMultiLvlLbl val="0"/>
      </c:catAx>
      <c:valAx>
        <c:axId val="250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62869"/>
        <c:axId val="26234807"/>
      </c:barChart>
      <c:catAx>
        <c:axId val="205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807"/>
        <c:auto val="1"/>
        <c:lblAlgn val="ctr"/>
        <c:lblOffset val="100"/>
        <c:noMultiLvlLbl val="0"/>
      </c:catAx>
      <c:valAx>
        <c:axId val="262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12083"/>
        <c:axId val="81169661"/>
      </c:barChart>
      <c:catAx>
        <c:axId val="192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661"/>
        <c:auto val="1"/>
        <c:lblAlgn val="ctr"/>
        <c:lblOffset val="100"/>
        <c:noMultiLvlLbl val="0"/>
      </c:catAx>
      <c:valAx>
        <c:axId val="811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6285"/>
        <c:axId val="13468849"/>
      </c:barChart>
      <c:catAx>
        <c:axId val="410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49"/>
        <c:auto val="1"/>
        <c:lblAlgn val="ctr"/>
        <c:lblOffset val="100"/>
        <c:noMultiLvlLbl val="0"/>
      </c:catAx>
      <c:valAx>
        <c:axId val="134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9496"/>
        <c:axId val="15535998"/>
      </c:barChart>
      <c:catAx>
        <c:axId val="730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998"/>
        <c:auto val="1"/>
        <c:lblAlgn val="ctr"/>
        <c:lblOffset val="100"/>
        <c:noMultiLvlLbl val="0"/>
      </c:catAx>
      <c:valAx>
        <c:axId val="155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4743"/>
        <c:axId val="94460135"/>
      </c:barChart>
      <c:catAx>
        <c:axId val="452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135"/>
        <c:auto val="1"/>
        <c:lblAlgn val="ctr"/>
        <c:lblOffset val="100"/>
        <c:noMultiLvlLbl val="0"/>
      </c:catAx>
      <c:valAx>
        <c:axId val="944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02573"/>
        <c:axId val="43247608"/>
      </c:barChart>
      <c:catAx>
        <c:axId val="977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08"/>
        <c:auto val="1"/>
        <c:lblAlgn val="ctr"/>
        <c:lblOffset val="100"/>
        <c:noMultiLvlLbl val="0"/>
      </c:catAx>
      <c:valAx>
        <c:axId val="432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3852"/>
        <c:axId val="99098075"/>
      </c:barChart>
      <c:catAx>
        <c:axId val="339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075"/>
        <c:auto val="1"/>
        <c:lblAlgn val="ctr"/>
        <c:lblOffset val="100"/>
        <c:noMultiLvlLbl val="0"/>
      </c:catAx>
      <c:valAx>
        <c:axId val="990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