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425531"/>
        <c:axId val="22419769"/>
      </c:scatterChart>
      <c:valAx>
        <c:axId val="59425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9769"/>
        <c:crossesAt val="0"/>
        <c:crossBetween val="midCat"/>
      </c:valAx>
      <c:valAx>
        <c:axId val="22419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5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615050"/>
        <c:axId val="3723361"/>
      </c:scatterChart>
      <c:valAx>
        <c:axId val="19615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361"/>
        <c:crossesAt val="0"/>
        <c:crossBetween val="midCat"/>
      </c:valAx>
      <c:valAx>
        <c:axId val="3723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5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742150"/>
        <c:axId val="88769826"/>
      </c:scatterChart>
      <c:valAx>
        <c:axId val="61742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9826"/>
        <c:crossesAt val="0"/>
        <c:crossBetween val="midCat"/>
      </c:valAx>
      <c:valAx>
        <c:axId val="88769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2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353763"/>
        <c:axId val="94754675"/>
      </c:scatterChart>
      <c:valAx>
        <c:axId val="81353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4675"/>
        <c:crossesAt val="0"/>
        <c:crossBetween val="midCat"/>
      </c:valAx>
      <c:valAx>
        <c:axId val="94754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3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