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3282"/>
        <c:axId val="66491861"/>
      </c:barChart>
      <c:catAx>
        <c:axId val="2839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861"/>
        <c:auto val="1"/>
        <c:lblAlgn val="ctr"/>
        <c:lblOffset val="100"/>
        <c:noMultiLvlLbl val="0"/>
      </c:catAx>
      <c:valAx>
        <c:axId val="664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01062"/>
        <c:axId val="29182689"/>
      </c:barChart>
      <c:catAx>
        <c:axId val="421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89"/>
        <c:auto val="1"/>
        <c:lblAlgn val="ctr"/>
        <c:lblOffset val="100"/>
        <c:noMultiLvlLbl val="0"/>
      </c:catAx>
      <c:valAx>
        <c:axId val="291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52751"/>
        <c:axId val="30446020"/>
      </c:barChart>
      <c:catAx>
        <c:axId val="4285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20"/>
        <c:auto val="1"/>
        <c:lblAlgn val="ctr"/>
        <c:lblOffset val="100"/>
        <c:noMultiLvlLbl val="0"/>
      </c:catAx>
      <c:valAx>
        <c:axId val="3044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55131"/>
        <c:axId val="66674174"/>
      </c:barChart>
      <c:catAx>
        <c:axId val="815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174"/>
        <c:auto val="1"/>
        <c:lblAlgn val="ctr"/>
        <c:lblOffset val="100"/>
        <c:noMultiLvlLbl val="0"/>
      </c:catAx>
      <c:valAx>
        <c:axId val="666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36940"/>
        <c:axId val="59675230"/>
      </c:barChart>
      <c:catAx>
        <c:axId val="133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230"/>
        <c:auto val="1"/>
        <c:lblAlgn val="ctr"/>
        <c:lblOffset val="100"/>
        <c:noMultiLvlLbl val="0"/>
      </c:catAx>
      <c:valAx>
        <c:axId val="596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8442"/>
        <c:axId val="90770208"/>
      </c:barChart>
      <c:catAx>
        <c:axId val="285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208"/>
        <c:auto val="1"/>
        <c:lblAlgn val="ctr"/>
        <c:lblOffset val="100"/>
        <c:noMultiLvlLbl val="0"/>
      </c:catAx>
      <c:valAx>
        <c:axId val="907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6283"/>
        <c:axId val="66576936"/>
      </c:barChart>
      <c:catAx>
        <c:axId val="960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936"/>
        <c:auto val="1"/>
        <c:lblAlgn val="ctr"/>
        <c:lblOffset val="100"/>
        <c:noMultiLvlLbl val="0"/>
      </c:catAx>
      <c:valAx>
        <c:axId val="665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673"/>
        <c:axId val="75287524"/>
      </c:barChart>
      <c:catAx>
        <c:axId val="1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524"/>
        <c:auto val="1"/>
        <c:lblAlgn val="ctr"/>
        <c:lblOffset val="100"/>
        <c:noMultiLvlLbl val="0"/>
      </c:catAx>
      <c:valAx>
        <c:axId val="752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77314"/>
        <c:axId val="13136929"/>
      </c:barChart>
      <c:catAx>
        <c:axId val="799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29"/>
        <c:auto val="1"/>
        <c:lblAlgn val="ctr"/>
        <c:lblOffset val="100"/>
        <c:noMultiLvlLbl val="0"/>
      </c:catAx>
      <c:valAx>
        <c:axId val="131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25304"/>
        <c:axId val="98072302"/>
      </c:barChart>
      <c:catAx>
        <c:axId val="687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302"/>
        <c:auto val="1"/>
        <c:lblAlgn val="ctr"/>
        <c:lblOffset val="100"/>
        <c:noMultiLvlLbl val="0"/>
      </c:catAx>
      <c:valAx>
        <c:axId val="980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59472"/>
        <c:axId val="46095518"/>
      </c:barChart>
      <c:catAx>
        <c:axId val="344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518"/>
        <c:auto val="1"/>
        <c:lblAlgn val="ctr"/>
        <c:lblOffset val="100"/>
        <c:noMultiLvlLbl val="0"/>
      </c:catAx>
      <c:valAx>
        <c:axId val="460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23011"/>
        <c:axId val="5468558"/>
      </c:barChart>
      <c:catAx>
        <c:axId val="179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58"/>
        <c:auto val="1"/>
        <c:lblAlgn val="ctr"/>
        <c:lblOffset val="100"/>
        <c:noMultiLvlLbl val="0"/>
      </c:catAx>
      <c:valAx>
        <c:axId val="54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2211"/>
        <c:axId val="69993899"/>
      </c:barChart>
      <c:catAx>
        <c:axId val="653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99"/>
        <c:auto val="1"/>
        <c:lblAlgn val="ctr"/>
        <c:lblOffset val="100"/>
        <c:noMultiLvlLbl val="0"/>
      </c:catAx>
      <c:valAx>
        <c:axId val="699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69261"/>
        <c:axId val="92014444"/>
      </c:barChart>
      <c:catAx>
        <c:axId val="5826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444"/>
        <c:auto val="1"/>
        <c:lblAlgn val="ctr"/>
        <c:lblOffset val="100"/>
        <c:noMultiLvlLbl val="0"/>
      </c:catAx>
      <c:valAx>
        <c:axId val="920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68210"/>
        <c:axId val="78063451"/>
      </c:barChart>
      <c:catAx>
        <c:axId val="952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451"/>
        <c:auto val="1"/>
        <c:lblAlgn val="ctr"/>
        <c:lblOffset val="100"/>
        <c:noMultiLvlLbl val="0"/>
      </c:catAx>
      <c:valAx>
        <c:axId val="780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7927"/>
        <c:axId val="7120171"/>
      </c:barChart>
      <c:catAx>
        <c:axId val="175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71"/>
        <c:auto val="1"/>
        <c:lblAlgn val="ctr"/>
        <c:lblOffset val="100"/>
        <c:noMultiLvlLbl val="0"/>
      </c:catAx>
      <c:valAx>
        <c:axId val="71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1808"/>
        <c:axId val="76007440"/>
      </c:barChart>
      <c:catAx>
        <c:axId val="585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440"/>
        <c:auto val="1"/>
        <c:lblAlgn val="ctr"/>
        <c:lblOffset val="100"/>
        <c:noMultiLvlLbl val="0"/>
      </c:catAx>
      <c:valAx>
        <c:axId val="760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96484"/>
        <c:axId val="46636096"/>
      </c:barChart>
      <c:catAx>
        <c:axId val="836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096"/>
        <c:auto val="1"/>
        <c:lblAlgn val="ctr"/>
        <c:lblOffset val="100"/>
        <c:noMultiLvlLbl val="0"/>
      </c:catAx>
      <c:valAx>
        <c:axId val="466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