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6692"/>
        <c:axId val="16552035"/>
      </c:scatterChart>
      <c:valAx>
        <c:axId val="7008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035"/>
        <c:crossesAt val="0"/>
        <c:crossBetween val="midCat"/>
      </c:valAx>
      <c:valAx>
        <c:axId val="1655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8780"/>
        <c:axId val="53148400"/>
      </c:scatterChart>
      <c:valAx>
        <c:axId val="9499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400"/>
        <c:crossesAt val="0"/>
        <c:crossBetween val="midCat"/>
      </c:valAx>
      <c:valAx>
        <c:axId val="5314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0112"/>
        <c:axId val="40021639"/>
      </c:scatterChart>
      <c:valAx>
        <c:axId val="4944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639"/>
        <c:crossesAt val="0"/>
        <c:crossBetween val="midCat"/>
      </c:valAx>
      <c:valAx>
        <c:axId val="4002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9630"/>
        <c:axId val="23613316"/>
      </c:scatterChart>
      <c:valAx>
        <c:axId val="7144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316"/>
        <c:crossesAt val="0"/>
        <c:crossBetween val="midCat"/>
      </c:valAx>
      <c:valAx>
        <c:axId val="2361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