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26904"/>
        <c:axId val="91029465"/>
      </c:barChart>
      <c:catAx>
        <c:axId val="2562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465"/>
        <c:auto val="1"/>
        <c:lblAlgn val="ctr"/>
        <c:lblOffset val="100"/>
        <c:noMultiLvlLbl val="0"/>
      </c:catAx>
      <c:valAx>
        <c:axId val="9102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50561"/>
        <c:axId val="39170058"/>
      </c:barChart>
      <c:catAx>
        <c:axId val="6345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058"/>
        <c:auto val="1"/>
        <c:lblAlgn val="ctr"/>
        <c:lblOffset val="100"/>
        <c:noMultiLvlLbl val="0"/>
      </c:catAx>
      <c:valAx>
        <c:axId val="3917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97755"/>
        <c:axId val="28391189"/>
      </c:barChart>
      <c:catAx>
        <c:axId val="8269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189"/>
        <c:auto val="1"/>
        <c:lblAlgn val="ctr"/>
        <c:lblOffset val="100"/>
        <c:noMultiLvlLbl val="0"/>
      </c:catAx>
      <c:valAx>
        <c:axId val="283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51406"/>
        <c:axId val="21491278"/>
      </c:barChart>
      <c:catAx>
        <c:axId val="2095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278"/>
        <c:auto val="1"/>
        <c:lblAlgn val="ctr"/>
        <c:lblOffset val="100"/>
        <c:noMultiLvlLbl val="0"/>
      </c:catAx>
      <c:valAx>
        <c:axId val="2149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8365"/>
        <c:axId val="10018563"/>
      </c:barChart>
      <c:catAx>
        <c:axId val="452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563"/>
        <c:auto val="1"/>
        <c:lblAlgn val="ctr"/>
        <c:lblOffset val="100"/>
        <c:noMultiLvlLbl val="0"/>
      </c:catAx>
      <c:valAx>
        <c:axId val="1001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63558"/>
        <c:axId val="34664342"/>
      </c:barChart>
      <c:catAx>
        <c:axId val="2846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342"/>
        <c:auto val="1"/>
        <c:lblAlgn val="ctr"/>
        <c:lblOffset val="100"/>
        <c:noMultiLvlLbl val="0"/>
      </c:catAx>
      <c:valAx>
        <c:axId val="3466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45147"/>
        <c:axId val="70035627"/>
      </c:barChart>
      <c:catAx>
        <c:axId val="2414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627"/>
        <c:auto val="1"/>
        <c:lblAlgn val="ctr"/>
        <c:lblOffset val="100"/>
        <c:noMultiLvlLbl val="0"/>
      </c:catAx>
      <c:valAx>
        <c:axId val="7003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7416"/>
        <c:axId val="74748171"/>
      </c:barChart>
      <c:catAx>
        <c:axId val="196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171"/>
        <c:auto val="1"/>
        <c:lblAlgn val="ctr"/>
        <c:lblOffset val="100"/>
        <c:noMultiLvlLbl val="0"/>
      </c:catAx>
      <c:valAx>
        <c:axId val="747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75540"/>
        <c:axId val="22296646"/>
      </c:barChart>
      <c:catAx>
        <c:axId val="5837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646"/>
        <c:auto val="1"/>
        <c:lblAlgn val="ctr"/>
        <c:lblOffset val="100"/>
        <c:noMultiLvlLbl val="0"/>
      </c:catAx>
      <c:valAx>
        <c:axId val="2229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25457"/>
        <c:axId val="12597354"/>
      </c:barChart>
      <c:catAx>
        <c:axId val="6752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354"/>
        <c:auto val="1"/>
        <c:lblAlgn val="ctr"/>
        <c:lblOffset val="100"/>
        <c:noMultiLvlLbl val="0"/>
      </c:catAx>
      <c:valAx>
        <c:axId val="1259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40318"/>
        <c:axId val="27209770"/>
      </c:barChart>
      <c:catAx>
        <c:axId val="5014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770"/>
        <c:auto val="1"/>
        <c:lblAlgn val="ctr"/>
        <c:lblOffset val="100"/>
        <c:noMultiLvlLbl val="0"/>
      </c:catAx>
      <c:valAx>
        <c:axId val="272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96451"/>
        <c:axId val="89239417"/>
      </c:barChart>
      <c:catAx>
        <c:axId val="7439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417"/>
        <c:auto val="1"/>
        <c:lblAlgn val="ctr"/>
        <c:lblOffset val="100"/>
        <c:noMultiLvlLbl val="0"/>
      </c:catAx>
      <c:valAx>
        <c:axId val="8923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70751"/>
        <c:axId val="20362996"/>
      </c:barChart>
      <c:catAx>
        <c:axId val="8297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996"/>
        <c:auto val="1"/>
        <c:lblAlgn val="ctr"/>
        <c:lblOffset val="100"/>
        <c:noMultiLvlLbl val="0"/>
      </c:catAx>
      <c:valAx>
        <c:axId val="2036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8357"/>
        <c:axId val="86330720"/>
      </c:barChart>
      <c:catAx>
        <c:axId val="545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720"/>
        <c:auto val="1"/>
        <c:lblAlgn val="ctr"/>
        <c:lblOffset val="100"/>
        <c:noMultiLvlLbl val="0"/>
      </c:catAx>
      <c:valAx>
        <c:axId val="8633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58817"/>
        <c:axId val="84835421"/>
      </c:barChart>
      <c:catAx>
        <c:axId val="4115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421"/>
        <c:auto val="1"/>
        <c:lblAlgn val="ctr"/>
        <c:lblOffset val="100"/>
        <c:noMultiLvlLbl val="0"/>
      </c:catAx>
      <c:valAx>
        <c:axId val="8483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30955"/>
        <c:axId val="82830427"/>
      </c:barChart>
      <c:catAx>
        <c:axId val="3083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427"/>
        <c:auto val="1"/>
        <c:lblAlgn val="ctr"/>
        <c:lblOffset val="100"/>
        <c:noMultiLvlLbl val="0"/>
      </c:catAx>
      <c:valAx>
        <c:axId val="8283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54984"/>
        <c:axId val="50409650"/>
      </c:barChart>
      <c:catAx>
        <c:axId val="5955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650"/>
        <c:auto val="1"/>
        <c:lblAlgn val="ctr"/>
        <c:lblOffset val="100"/>
        <c:noMultiLvlLbl val="0"/>
      </c:catAx>
      <c:valAx>
        <c:axId val="5040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58341"/>
        <c:axId val="38159568"/>
      </c:barChart>
      <c:catAx>
        <c:axId val="2755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568"/>
        <c:auto val="1"/>
        <c:lblAlgn val="ctr"/>
        <c:lblOffset val="100"/>
        <c:noMultiLvlLbl val="0"/>
      </c:catAx>
      <c:valAx>
        <c:axId val="3815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