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03106"/>
        <c:axId val="43202100"/>
      </c:scatterChart>
      <c:valAx>
        <c:axId val="70203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2100"/>
        <c:crossesAt val="0"/>
        <c:crossBetween val="midCat"/>
      </c:valAx>
      <c:valAx>
        <c:axId val="43202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74743"/>
        <c:axId val="88252119"/>
      </c:scatterChart>
      <c:valAx>
        <c:axId val="15374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2119"/>
        <c:crossesAt val="0"/>
        <c:crossBetween val="midCat"/>
      </c:valAx>
      <c:valAx>
        <c:axId val="88252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93058"/>
        <c:axId val="32191491"/>
      </c:scatterChart>
      <c:valAx>
        <c:axId val="59893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491"/>
        <c:crossesAt val="0"/>
        <c:crossBetween val="midCat"/>
      </c:valAx>
      <c:valAx>
        <c:axId val="32191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08842"/>
        <c:axId val="65072559"/>
      </c:scatterChart>
      <c:valAx>
        <c:axId val="31308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559"/>
        <c:crossesAt val="0"/>
        <c:crossBetween val="midCat"/>
      </c:valAx>
      <c:valAx>
        <c:axId val="65072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