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27971"/>
        <c:axId val="31638790"/>
      </c:barChart>
      <c:catAx>
        <c:axId val="460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790"/>
        <c:auto val="1"/>
        <c:lblAlgn val="ctr"/>
        <c:lblOffset val="100"/>
        <c:noMultiLvlLbl val="0"/>
      </c:catAx>
      <c:valAx>
        <c:axId val="3163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6235"/>
        <c:axId val="86416904"/>
      </c:barChart>
      <c:catAx>
        <c:axId val="6199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904"/>
        <c:auto val="1"/>
        <c:lblAlgn val="ctr"/>
        <c:lblOffset val="100"/>
        <c:noMultiLvlLbl val="0"/>
      </c:catAx>
      <c:valAx>
        <c:axId val="864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19806"/>
        <c:axId val="30300670"/>
      </c:barChart>
      <c:catAx>
        <c:axId val="858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70"/>
        <c:auto val="1"/>
        <c:lblAlgn val="ctr"/>
        <c:lblOffset val="100"/>
        <c:noMultiLvlLbl val="0"/>
      </c:catAx>
      <c:valAx>
        <c:axId val="303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49968"/>
        <c:axId val="82651235"/>
      </c:barChart>
      <c:catAx>
        <c:axId val="679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235"/>
        <c:auto val="1"/>
        <c:lblAlgn val="ctr"/>
        <c:lblOffset val="100"/>
        <c:noMultiLvlLbl val="0"/>
      </c:catAx>
      <c:valAx>
        <c:axId val="8265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29540"/>
        <c:axId val="34064317"/>
      </c:barChart>
      <c:catAx>
        <c:axId val="447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317"/>
        <c:auto val="1"/>
        <c:lblAlgn val="ctr"/>
        <c:lblOffset val="100"/>
        <c:noMultiLvlLbl val="0"/>
      </c:catAx>
      <c:valAx>
        <c:axId val="340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0645"/>
        <c:axId val="78477109"/>
      </c:barChart>
      <c:catAx>
        <c:axId val="1106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109"/>
        <c:auto val="1"/>
        <c:lblAlgn val="ctr"/>
        <c:lblOffset val="100"/>
        <c:noMultiLvlLbl val="0"/>
      </c:catAx>
      <c:valAx>
        <c:axId val="784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71886"/>
        <c:axId val="19285087"/>
      </c:barChart>
      <c:catAx>
        <c:axId val="206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87"/>
        <c:auto val="1"/>
        <c:lblAlgn val="ctr"/>
        <c:lblOffset val="100"/>
        <c:noMultiLvlLbl val="0"/>
      </c:catAx>
      <c:valAx>
        <c:axId val="192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22011"/>
        <c:axId val="26439209"/>
      </c:barChart>
      <c:catAx>
        <c:axId val="628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209"/>
        <c:auto val="1"/>
        <c:lblAlgn val="ctr"/>
        <c:lblOffset val="100"/>
        <c:noMultiLvlLbl val="0"/>
      </c:catAx>
      <c:valAx>
        <c:axId val="264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80042"/>
        <c:axId val="49613412"/>
      </c:barChart>
      <c:catAx>
        <c:axId val="439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412"/>
        <c:auto val="1"/>
        <c:lblAlgn val="ctr"/>
        <c:lblOffset val="100"/>
        <c:noMultiLvlLbl val="0"/>
      </c:catAx>
      <c:valAx>
        <c:axId val="4961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03914"/>
        <c:axId val="74024340"/>
      </c:barChart>
      <c:catAx>
        <c:axId val="2240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340"/>
        <c:auto val="1"/>
        <c:lblAlgn val="ctr"/>
        <c:lblOffset val="100"/>
        <c:noMultiLvlLbl val="0"/>
      </c:catAx>
      <c:valAx>
        <c:axId val="740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3020"/>
        <c:axId val="57263834"/>
      </c:barChart>
      <c:catAx>
        <c:axId val="993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834"/>
        <c:auto val="1"/>
        <c:lblAlgn val="ctr"/>
        <c:lblOffset val="100"/>
        <c:noMultiLvlLbl val="0"/>
      </c:catAx>
      <c:valAx>
        <c:axId val="572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93877"/>
        <c:axId val="85650391"/>
      </c:barChart>
      <c:catAx>
        <c:axId val="593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91"/>
        <c:auto val="1"/>
        <c:lblAlgn val="ctr"/>
        <c:lblOffset val="100"/>
        <c:noMultiLvlLbl val="0"/>
      </c:catAx>
      <c:valAx>
        <c:axId val="856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08563"/>
        <c:axId val="7098291"/>
      </c:barChart>
      <c:catAx>
        <c:axId val="4090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1"/>
        <c:auto val="1"/>
        <c:lblAlgn val="ctr"/>
        <c:lblOffset val="100"/>
        <c:noMultiLvlLbl val="0"/>
      </c:catAx>
      <c:valAx>
        <c:axId val="70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0219"/>
        <c:axId val="6340601"/>
      </c:barChart>
      <c:catAx>
        <c:axId val="43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1"/>
        <c:auto val="1"/>
        <c:lblAlgn val="ctr"/>
        <c:lblOffset val="100"/>
        <c:noMultiLvlLbl val="0"/>
      </c:catAx>
      <c:valAx>
        <c:axId val="63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1960"/>
        <c:axId val="54057948"/>
      </c:barChart>
      <c:catAx>
        <c:axId val="1322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948"/>
        <c:auto val="1"/>
        <c:lblAlgn val="ctr"/>
        <c:lblOffset val="100"/>
        <c:noMultiLvlLbl val="0"/>
      </c:catAx>
      <c:valAx>
        <c:axId val="540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03026"/>
        <c:axId val="26553548"/>
      </c:barChart>
      <c:catAx>
        <c:axId val="403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548"/>
        <c:auto val="1"/>
        <c:lblAlgn val="ctr"/>
        <c:lblOffset val="100"/>
        <c:noMultiLvlLbl val="0"/>
      </c:catAx>
      <c:valAx>
        <c:axId val="2655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52490"/>
        <c:axId val="761889"/>
      </c:barChart>
      <c:catAx>
        <c:axId val="479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9"/>
        <c:auto val="1"/>
        <c:lblAlgn val="ctr"/>
        <c:lblOffset val="100"/>
        <c:noMultiLvlLbl val="0"/>
      </c:catAx>
      <c:valAx>
        <c:axId val="7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01299"/>
        <c:axId val="41240839"/>
      </c:barChart>
      <c:catAx>
        <c:axId val="290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839"/>
        <c:auto val="1"/>
        <c:lblAlgn val="ctr"/>
        <c:lblOffset val="100"/>
        <c:noMultiLvlLbl val="0"/>
      </c:catAx>
      <c:valAx>
        <c:axId val="412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