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154502"/>
        <c:axId val="44782288"/>
      </c:barChart>
      <c:catAx>
        <c:axId val="7615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288"/>
        <c:auto val="1"/>
        <c:lblAlgn val="ctr"/>
        <c:lblOffset val="100"/>
        <c:noMultiLvlLbl val="0"/>
      </c:catAx>
      <c:valAx>
        <c:axId val="4478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58028"/>
        <c:axId val="11703230"/>
      </c:barChart>
      <c:catAx>
        <c:axId val="7565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3230"/>
        <c:auto val="1"/>
        <c:lblAlgn val="ctr"/>
        <c:lblOffset val="100"/>
        <c:noMultiLvlLbl val="0"/>
      </c:catAx>
      <c:valAx>
        <c:axId val="1170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62187"/>
        <c:axId val="34398113"/>
      </c:barChart>
      <c:catAx>
        <c:axId val="2606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113"/>
        <c:auto val="1"/>
        <c:lblAlgn val="ctr"/>
        <c:lblOffset val="100"/>
        <c:noMultiLvlLbl val="0"/>
      </c:catAx>
      <c:valAx>
        <c:axId val="3439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10253"/>
        <c:axId val="37067722"/>
      </c:barChart>
      <c:catAx>
        <c:axId val="8281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722"/>
        <c:auto val="1"/>
        <c:lblAlgn val="ctr"/>
        <c:lblOffset val="100"/>
        <c:noMultiLvlLbl val="0"/>
      </c:catAx>
      <c:valAx>
        <c:axId val="3706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56451"/>
        <c:axId val="78583092"/>
      </c:barChart>
      <c:catAx>
        <c:axId val="8125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092"/>
        <c:auto val="1"/>
        <c:lblAlgn val="ctr"/>
        <c:lblOffset val="100"/>
        <c:noMultiLvlLbl val="0"/>
      </c:catAx>
      <c:valAx>
        <c:axId val="7858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50534"/>
        <c:axId val="45608506"/>
      </c:barChart>
      <c:catAx>
        <c:axId val="9925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506"/>
        <c:auto val="1"/>
        <c:lblAlgn val="ctr"/>
        <c:lblOffset val="100"/>
        <c:noMultiLvlLbl val="0"/>
      </c:catAx>
      <c:valAx>
        <c:axId val="4560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00495"/>
        <c:axId val="57850010"/>
      </c:barChart>
      <c:catAx>
        <c:axId val="1600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010"/>
        <c:auto val="1"/>
        <c:lblAlgn val="ctr"/>
        <c:lblOffset val="100"/>
        <c:noMultiLvlLbl val="0"/>
      </c:catAx>
      <c:valAx>
        <c:axId val="5785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845044"/>
        <c:axId val="2509238"/>
      </c:barChart>
      <c:catAx>
        <c:axId val="1084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238"/>
        <c:auto val="1"/>
        <c:lblAlgn val="ctr"/>
        <c:lblOffset val="100"/>
        <c:noMultiLvlLbl val="0"/>
      </c:catAx>
      <c:valAx>
        <c:axId val="250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86094"/>
        <c:axId val="47698710"/>
      </c:barChart>
      <c:catAx>
        <c:axId val="5348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8710"/>
        <c:auto val="1"/>
        <c:lblAlgn val="ctr"/>
        <c:lblOffset val="100"/>
        <c:noMultiLvlLbl val="0"/>
      </c:catAx>
      <c:valAx>
        <c:axId val="4769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86001"/>
        <c:axId val="9636284"/>
      </c:barChart>
      <c:catAx>
        <c:axId val="6428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284"/>
        <c:auto val="1"/>
        <c:lblAlgn val="ctr"/>
        <c:lblOffset val="100"/>
        <c:noMultiLvlLbl val="0"/>
      </c:catAx>
      <c:valAx>
        <c:axId val="963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401786"/>
        <c:axId val="66757758"/>
      </c:barChart>
      <c:catAx>
        <c:axId val="8140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7758"/>
        <c:auto val="1"/>
        <c:lblAlgn val="ctr"/>
        <c:lblOffset val="100"/>
        <c:noMultiLvlLbl val="0"/>
      </c:catAx>
      <c:valAx>
        <c:axId val="6675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15709"/>
        <c:axId val="52134345"/>
      </c:barChart>
      <c:catAx>
        <c:axId val="6291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345"/>
        <c:auto val="1"/>
        <c:lblAlgn val="ctr"/>
        <c:lblOffset val="100"/>
        <c:noMultiLvlLbl val="0"/>
      </c:catAx>
      <c:valAx>
        <c:axId val="5213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65210"/>
        <c:axId val="51496746"/>
      </c:barChart>
      <c:catAx>
        <c:axId val="5606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746"/>
        <c:auto val="1"/>
        <c:lblAlgn val="ctr"/>
        <c:lblOffset val="100"/>
        <c:noMultiLvlLbl val="0"/>
      </c:catAx>
      <c:valAx>
        <c:axId val="5149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1871"/>
        <c:axId val="4892671"/>
      </c:barChart>
      <c:catAx>
        <c:axId val="319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71"/>
        <c:auto val="1"/>
        <c:lblAlgn val="ctr"/>
        <c:lblOffset val="100"/>
        <c:noMultiLvlLbl val="0"/>
      </c:catAx>
      <c:valAx>
        <c:axId val="489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62533"/>
        <c:axId val="8535560"/>
      </c:barChart>
      <c:catAx>
        <c:axId val="5726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60"/>
        <c:auto val="1"/>
        <c:lblAlgn val="ctr"/>
        <c:lblOffset val="100"/>
        <c:noMultiLvlLbl val="0"/>
      </c:catAx>
      <c:valAx>
        <c:axId val="853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61954"/>
        <c:axId val="37220741"/>
      </c:barChart>
      <c:catAx>
        <c:axId val="9586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0741"/>
        <c:auto val="1"/>
        <c:lblAlgn val="ctr"/>
        <c:lblOffset val="100"/>
        <c:noMultiLvlLbl val="0"/>
      </c:catAx>
      <c:valAx>
        <c:axId val="3722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9470"/>
        <c:axId val="78798583"/>
      </c:barChart>
      <c:catAx>
        <c:axId val="814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583"/>
        <c:auto val="1"/>
        <c:lblAlgn val="ctr"/>
        <c:lblOffset val="100"/>
        <c:noMultiLvlLbl val="0"/>
      </c:catAx>
      <c:valAx>
        <c:axId val="7879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37677"/>
        <c:axId val="32291281"/>
      </c:barChart>
      <c:catAx>
        <c:axId val="9123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1281"/>
        <c:auto val="1"/>
        <c:lblAlgn val="ctr"/>
        <c:lblOffset val="100"/>
        <c:noMultiLvlLbl val="0"/>
      </c:catAx>
      <c:valAx>
        <c:axId val="3229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