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463041"/>
        <c:axId val="46624506"/>
      </c:scatterChart>
      <c:valAx>
        <c:axId val="15463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4506"/>
        <c:crossesAt val="0"/>
        <c:crossBetween val="midCat"/>
      </c:valAx>
      <c:valAx>
        <c:axId val="46624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3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187694"/>
        <c:axId val="4650473"/>
      </c:scatterChart>
      <c:valAx>
        <c:axId val="18187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473"/>
        <c:crossesAt val="0"/>
        <c:crossBetween val="midCat"/>
      </c:valAx>
      <c:valAx>
        <c:axId val="4650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7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598207"/>
        <c:axId val="40368744"/>
      </c:scatterChart>
      <c:valAx>
        <c:axId val="18598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8744"/>
        <c:crossesAt val="0"/>
        <c:crossBetween val="midCat"/>
      </c:valAx>
      <c:valAx>
        <c:axId val="40368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8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819384"/>
        <c:axId val="59727216"/>
      </c:scatterChart>
      <c:valAx>
        <c:axId val="73819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7216"/>
        <c:crossesAt val="0"/>
        <c:crossBetween val="midCat"/>
      </c:valAx>
      <c:valAx>
        <c:axId val="59727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9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