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07059"/>
        <c:axId val="16316438"/>
      </c:barChart>
      <c:catAx>
        <c:axId val="791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38"/>
        <c:auto val="1"/>
        <c:lblAlgn val="ctr"/>
        <c:lblOffset val="100"/>
        <c:noMultiLvlLbl val="0"/>
      </c:catAx>
      <c:valAx>
        <c:axId val="163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4885"/>
        <c:axId val="18315230"/>
      </c:barChart>
      <c:catAx>
        <c:axId val="539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230"/>
        <c:auto val="1"/>
        <c:lblAlgn val="ctr"/>
        <c:lblOffset val="100"/>
        <c:noMultiLvlLbl val="0"/>
      </c:catAx>
      <c:valAx>
        <c:axId val="183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7641"/>
        <c:axId val="34252976"/>
      </c:barChart>
      <c:catAx>
        <c:axId val="328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76"/>
        <c:auto val="1"/>
        <c:lblAlgn val="ctr"/>
        <c:lblOffset val="100"/>
        <c:noMultiLvlLbl val="0"/>
      </c:catAx>
      <c:valAx>
        <c:axId val="342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21561"/>
        <c:axId val="53299422"/>
      </c:barChart>
      <c:catAx>
        <c:axId val="641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22"/>
        <c:auto val="1"/>
        <c:lblAlgn val="ctr"/>
        <c:lblOffset val="100"/>
        <c:noMultiLvlLbl val="0"/>
      </c:catAx>
      <c:valAx>
        <c:axId val="532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2056"/>
        <c:axId val="25044648"/>
      </c:barChart>
      <c:catAx>
        <c:axId val="990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48"/>
        <c:auto val="1"/>
        <c:lblAlgn val="ctr"/>
        <c:lblOffset val="100"/>
        <c:noMultiLvlLbl val="0"/>
      </c:catAx>
      <c:valAx>
        <c:axId val="250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48552"/>
        <c:axId val="92765951"/>
      </c:barChart>
      <c:catAx>
        <c:axId val="282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51"/>
        <c:auto val="1"/>
        <c:lblAlgn val="ctr"/>
        <c:lblOffset val="100"/>
        <c:noMultiLvlLbl val="0"/>
      </c:catAx>
      <c:valAx>
        <c:axId val="927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2353"/>
        <c:axId val="55040016"/>
      </c:barChart>
      <c:catAx>
        <c:axId val="517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016"/>
        <c:auto val="1"/>
        <c:lblAlgn val="ctr"/>
        <c:lblOffset val="100"/>
        <c:noMultiLvlLbl val="0"/>
      </c:catAx>
      <c:valAx>
        <c:axId val="550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1143"/>
        <c:axId val="94469677"/>
      </c:barChart>
      <c:catAx>
        <c:axId val="493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677"/>
        <c:auto val="1"/>
        <c:lblAlgn val="ctr"/>
        <c:lblOffset val="100"/>
        <c:noMultiLvlLbl val="0"/>
      </c:catAx>
      <c:valAx>
        <c:axId val="944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7527"/>
        <c:axId val="19348851"/>
      </c:barChart>
      <c:catAx>
        <c:axId val="414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51"/>
        <c:auto val="1"/>
        <c:lblAlgn val="ctr"/>
        <c:lblOffset val="100"/>
        <c:noMultiLvlLbl val="0"/>
      </c:catAx>
      <c:valAx>
        <c:axId val="193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2783"/>
        <c:axId val="36008785"/>
      </c:barChart>
      <c:catAx>
        <c:axId val="819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785"/>
        <c:auto val="1"/>
        <c:lblAlgn val="ctr"/>
        <c:lblOffset val="100"/>
        <c:noMultiLvlLbl val="0"/>
      </c:catAx>
      <c:valAx>
        <c:axId val="360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0705"/>
        <c:axId val="73666141"/>
      </c:barChart>
      <c:catAx>
        <c:axId val="6579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41"/>
        <c:auto val="1"/>
        <c:lblAlgn val="ctr"/>
        <c:lblOffset val="100"/>
        <c:noMultiLvlLbl val="0"/>
      </c:catAx>
      <c:valAx>
        <c:axId val="736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6954"/>
        <c:axId val="76024931"/>
      </c:barChart>
      <c:catAx>
        <c:axId val="518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31"/>
        <c:auto val="1"/>
        <c:lblAlgn val="ctr"/>
        <c:lblOffset val="100"/>
        <c:noMultiLvlLbl val="0"/>
      </c:catAx>
      <c:valAx>
        <c:axId val="760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42556"/>
        <c:axId val="74178100"/>
      </c:barChart>
      <c:catAx>
        <c:axId val="325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100"/>
        <c:auto val="1"/>
        <c:lblAlgn val="ctr"/>
        <c:lblOffset val="100"/>
        <c:noMultiLvlLbl val="0"/>
      </c:catAx>
      <c:valAx>
        <c:axId val="741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70236"/>
        <c:axId val="27076258"/>
      </c:barChart>
      <c:catAx>
        <c:axId val="927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58"/>
        <c:auto val="1"/>
        <c:lblAlgn val="ctr"/>
        <c:lblOffset val="100"/>
        <c:noMultiLvlLbl val="0"/>
      </c:catAx>
      <c:valAx>
        <c:axId val="270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9436"/>
        <c:axId val="21573972"/>
      </c:barChart>
      <c:catAx>
        <c:axId val="975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972"/>
        <c:auto val="1"/>
        <c:lblAlgn val="ctr"/>
        <c:lblOffset val="100"/>
        <c:noMultiLvlLbl val="0"/>
      </c:catAx>
      <c:valAx>
        <c:axId val="215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7361"/>
        <c:axId val="95100675"/>
      </c:barChart>
      <c:catAx>
        <c:axId val="502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675"/>
        <c:auto val="1"/>
        <c:lblAlgn val="ctr"/>
        <c:lblOffset val="100"/>
        <c:noMultiLvlLbl val="0"/>
      </c:catAx>
      <c:valAx>
        <c:axId val="951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0439"/>
        <c:axId val="50222197"/>
      </c:barChart>
      <c:catAx>
        <c:axId val="5257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197"/>
        <c:auto val="1"/>
        <c:lblAlgn val="ctr"/>
        <c:lblOffset val="100"/>
        <c:noMultiLvlLbl val="0"/>
      </c:catAx>
      <c:valAx>
        <c:axId val="502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700"/>
        <c:axId val="71388988"/>
      </c:barChart>
      <c:catAx>
        <c:axId val="82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988"/>
        <c:auto val="1"/>
        <c:lblAlgn val="ctr"/>
        <c:lblOffset val="100"/>
        <c:noMultiLvlLbl val="0"/>
      </c:catAx>
      <c:valAx>
        <c:axId val="713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