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188671"/>
        <c:axId val="19345734"/>
      </c:scatterChart>
      <c:valAx>
        <c:axId val="82188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5734"/>
        <c:crossesAt val="0"/>
        <c:crossBetween val="midCat"/>
      </c:valAx>
      <c:valAx>
        <c:axId val="19345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8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884268"/>
        <c:axId val="71278169"/>
      </c:scatterChart>
      <c:valAx>
        <c:axId val="92884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8169"/>
        <c:crossesAt val="0"/>
        <c:crossBetween val="midCat"/>
      </c:valAx>
      <c:valAx>
        <c:axId val="71278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4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009720"/>
        <c:axId val="83661058"/>
      </c:scatterChart>
      <c:valAx>
        <c:axId val="54009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1058"/>
        <c:crossesAt val="0"/>
        <c:crossBetween val="midCat"/>
      </c:valAx>
      <c:valAx>
        <c:axId val="83661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9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087656"/>
        <c:axId val="32832584"/>
      </c:scatterChart>
      <c:valAx>
        <c:axId val="66087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2584"/>
        <c:crossesAt val="0"/>
        <c:crossBetween val="midCat"/>
      </c:valAx>
      <c:valAx>
        <c:axId val="32832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7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