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2527"/>
        <c:axId val="7036400"/>
      </c:scatterChart>
      <c:valAx>
        <c:axId val="6872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00"/>
        <c:crossesAt val="0"/>
        <c:crossBetween val="midCat"/>
      </c:valAx>
      <c:valAx>
        <c:axId val="703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7487"/>
        <c:axId val="3554029"/>
      </c:scatterChart>
      <c:valAx>
        <c:axId val="2715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29"/>
        <c:crossesAt val="0"/>
        <c:crossBetween val="midCat"/>
      </c:valAx>
      <c:valAx>
        <c:axId val="355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94696"/>
        <c:axId val="3612223"/>
      </c:scatterChart>
      <c:valAx>
        <c:axId val="4649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23"/>
        <c:crossesAt val="0"/>
        <c:crossBetween val="midCat"/>
      </c:valAx>
      <c:valAx>
        <c:axId val="361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51398"/>
        <c:axId val="43586820"/>
      </c:scatterChart>
      <c:valAx>
        <c:axId val="8795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820"/>
        <c:crossesAt val="0"/>
        <c:crossBetween val="midCat"/>
      </c:valAx>
      <c:valAx>
        <c:axId val="4358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