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6193"/>
        <c:axId val="10400484"/>
      </c:barChart>
      <c:catAx>
        <c:axId val="937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484"/>
        <c:auto val="1"/>
        <c:lblAlgn val="ctr"/>
        <c:lblOffset val="100"/>
        <c:noMultiLvlLbl val="0"/>
      </c:catAx>
      <c:valAx>
        <c:axId val="104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4189"/>
        <c:axId val="90727863"/>
      </c:barChart>
      <c:catAx>
        <c:axId val="814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63"/>
        <c:auto val="1"/>
        <c:lblAlgn val="ctr"/>
        <c:lblOffset val="100"/>
        <c:noMultiLvlLbl val="0"/>
      </c:catAx>
      <c:valAx>
        <c:axId val="907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7341"/>
        <c:axId val="97733074"/>
      </c:barChart>
      <c:catAx>
        <c:axId val="2212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074"/>
        <c:auto val="1"/>
        <c:lblAlgn val="ctr"/>
        <c:lblOffset val="100"/>
        <c:noMultiLvlLbl val="0"/>
      </c:catAx>
      <c:valAx>
        <c:axId val="9773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6084"/>
        <c:axId val="88845691"/>
      </c:barChart>
      <c:catAx>
        <c:axId val="830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691"/>
        <c:auto val="1"/>
        <c:lblAlgn val="ctr"/>
        <c:lblOffset val="100"/>
        <c:noMultiLvlLbl val="0"/>
      </c:catAx>
      <c:valAx>
        <c:axId val="888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35000"/>
        <c:axId val="8437162"/>
      </c:barChart>
      <c:catAx>
        <c:axId val="504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62"/>
        <c:auto val="1"/>
        <c:lblAlgn val="ctr"/>
        <c:lblOffset val="100"/>
        <c:noMultiLvlLbl val="0"/>
      </c:catAx>
      <c:valAx>
        <c:axId val="84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7340"/>
        <c:axId val="45827873"/>
      </c:barChart>
      <c:catAx>
        <c:axId val="681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873"/>
        <c:auto val="1"/>
        <c:lblAlgn val="ctr"/>
        <c:lblOffset val="100"/>
        <c:noMultiLvlLbl val="0"/>
      </c:catAx>
      <c:valAx>
        <c:axId val="458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0374"/>
        <c:axId val="33937706"/>
      </c:barChart>
      <c:catAx>
        <c:axId val="986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706"/>
        <c:auto val="1"/>
        <c:lblAlgn val="ctr"/>
        <c:lblOffset val="100"/>
        <c:noMultiLvlLbl val="0"/>
      </c:catAx>
      <c:valAx>
        <c:axId val="339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6917"/>
        <c:axId val="51276100"/>
      </c:barChart>
      <c:catAx>
        <c:axId val="3448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100"/>
        <c:auto val="1"/>
        <c:lblAlgn val="ctr"/>
        <c:lblOffset val="100"/>
        <c:noMultiLvlLbl val="0"/>
      </c:catAx>
      <c:valAx>
        <c:axId val="512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35264"/>
        <c:axId val="90480093"/>
      </c:barChart>
      <c:catAx>
        <c:axId val="719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093"/>
        <c:auto val="1"/>
        <c:lblAlgn val="ctr"/>
        <c:lblOffset val="100"/>
        <c:noMultiLvlLbl val="0"/>
      </c:catAx>
      <c:valAx>
        <c:axId val="904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3695"/>
        <c:axId val="84321762"/>
      </c:barChart>
      <c:catAx>
        <c:axId val="957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62"/>
        <c:auto val="1"/>
        <c:lblAlgn val="ctr"/>
        <c:lblOffset val="100"/>
        <c:noMultiLvlLbl val="0"/>
      </c:catAx>
      <c:valAx>
        <c:axId val="843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85393"/>
        <c:axId val="58953403"/>
      </c:barChart>
      <c:catAx>
        <c:axId val="711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403"/>
        <c:auto val="1"/>
        <c:lblAlgn val="ctr"/>
        <c:lblOffset val="100"/>
        <c:noMultiLvlLbl val="0"/>
      </c:catAx>
      <c:valAx>
        <c:axId val="589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9297"/>
        <c:axId val="19425948"/>
      </c:barChart>
      <c:catAx>
        <c:axId val="296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948"/>
        <c:auto val="1"/>
        <c:lblAlgn val="ctr"/>
        <c:lblOffset val="100"/>
        <c:noMultiLvlLbl val="0"/>
      </c:catAx>
      <c:valAx>
        <c:axId val="194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381"/>
        <c:axId val="77802699"/>
      </c:barChart>
      <c:catAx>
        <c:axId val="8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99"/>
        <c:auto val="1"/>
        <c:lblAlgn val="ctr"/>
        <c:lblOffset val="100"/>
        <c:noMultiLvlLbl val="0"/>
      </c:catAx>
      <c:valAx>
        <c:axId val="778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08631"/>
        <c:axId val="68669839"/>
      </c:barChart>
      <c:catAx>
        <c:axId val="844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39"/>
        <c:auto val="1"/>
        <c:lblAlgn val="ctr"/>
        <c:lblOffset val="100"/>
        <c:noMultiLvlLbl val="0"/>
      </c:catAx>
      <c:valAx>
        <c:axId val="686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0375"/>
        <c:axId val="17803614"/>
      </c:barChart>
      <c:catAx>
        <c:axId val="729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614"/>
        <c:auto val="1"/>
        <c:lblAlgn val="ctr"/>
        <c:lblOffset val="100"/>
        <c:noMultiLvlLbl val="0"/>
      </c:catAx>
      <c:valAx>
        <c:axId val="178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29391"/>
        <c:axId val="32322617"/>
      </c:barChart>
      <c:catAx>
        <c:axId val="952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617"/>
        <c:auto val="1"/>
        <c:lblAlgn val="ctr"/>
        <c:lblOffset val="100"/>
        <c:noMultiLvlLbl val="0"/>
      </c:catAx>
      <c:valAx>
        <c:axId val="323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6566"/>
        <c:axId val="62354716"/>
      </c:barChart>
      <c:catAx>
        <c:axId val="317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716"/>
        <c:auto val="1"/>
        <c:lblAlgn val="ctr"/>
        <c:lblOffset val="100"/>
        <c:noMultiLvlLbl val="0"/>
      </c:catAx>
      <c:valAx>
        <c:axId val="623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34369"/>
        <c:axId val="28547997"/>
      </c:barChart>
      <c:catAx>
        <c:axId val="820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997"/>
        <c:auto val="1"/>
        <c:lblAlgn val="ctr"/>
        <c:lblOffset val="100"/>
        <c:noMultiLvlLbl val="0"/>
      </c:catAx>
      <c:valAx>
        <c:axId val="2854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