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82193"/>
        <c:axId val="68983313"/>
      </c:barChart>
      <c:catAx>
        <c:axId val="7688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313"/>
        <c:auto val="1"/>
        <c:lblAlgn val="ctr"/>
        <c:lblOffset val="100"/>
        <c:noMultiLvlLbl val="0"/>
      </c:catAx>
      <c:valAx>
        <c:axId val="689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86078"/>
        <c:axId val="11926146"/>
      </c:barChart>
      <c:catAx>
        <c:axId val="4048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146"/>
        <c:auto val="1"/>
        <c:lblAlgn val="ctr"/>
        <c:lblOffset val="100"/>
        <c:noMultiLvlLbl val="0"/>
      </c:catAx>
      <c:valAx>
        <c:axId val="119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45516"/>
        <c:axId val="67396900"/>
      </c:barChart>
      <c:catAx>
        <c:axId val="3014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900"/>
        <c:auto val="1"/>
        <c:lblAlgn val="ctr"/>
        <c:lblOffset val="100"/>
        <c:noMultiLvlLbl val="0"/>
      </c:catAx>
      <c:valAx>
        <c:axId val="673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19876"/>
        <c:axId val="8444020"/>
      </c:barChart>
      <c:catAx>
        <c:axId val="331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20"/>
        <c:auto val="1"/>
        <c:lblAlgn val="ctr"/>
        <c:lblOffset val="100"/>
        <c:noMultiLvlLbl val="0"/>
      </c:catAx>
      <c:valAx>
        <c:axId val="84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96752"/>
        <c:axId val="33642973"/>
      </c:barChart>
      <c:catAx>
        <c:axId val="8079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973"/>
        <c:auto val="1"/>
        <c:lblAlgn val="ctr"/>
        <c:lblOffset val="100"/>
        <c:noMultiLvlLbl val="0"/>
      </c:catAx>
      <c:valAx>
        <c:axId val="336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56463"/>
        <c:axId val="61956599"/>
      </c:barChart>
      <c:catAx>
        <c:axId val="5635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599"/>
        <c:auto val="1"/>
        <c:lblAlgn val="ctr"/>
        <c:lblOffset val="100"/>
        <c:noMultiLvlLbl val="0"/>
      </c:catAx>
      <c:valAx>
        <c:axId val="619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27561"/>
        <c:axId val="36986951"/>
      </c:barChart>
      <c:catAx>
        <c:axId val="6082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951"/>
        <c:auto val="1"/>
        <c:lblAlgn val="ctr"/>
        <c:lblOffset val="100"/>
        <c:noMultiLvlLbl val="0"/>
      </c:catAx>
      <c:valAx>
        <c:axId val="3698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13787"/>
        <c:axId val="55516527"/>
      </c:barChart>
      <c:catAx>
        <c:axId val="7761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527"/>
        <c:auto val="1"/>
        <c:lblAlgn val="ctr"/>
        <c:lblOffset val="100"/>
        <c:noMultiLvlLbl val="0"/>
      </c:catAx>
      <c:valAx>
        <c:axId val="555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70980"/>
        <c:axId val="12183110"/>
      </c:barChart>
      <c:catAx>
        <c:axId val="2817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110"/>
        <c:auto val="1"/>
        <c:lblAlgn val="ctr"/>
        <c:lblOffset val="100"/>
        <c:noMultiLvlLbl val="0"/>
      </c:catAx>
      <c:valAx>
        <c:axId val="121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86438"/>
        <c:axId val="79052684"/>
      </c:barChart>
      <c:catAx>
        <c:axId val="3208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684"/>
        <c:auto val="1"/>
        <c:lblAlgn val="ctr"/>
        <c:lblOffset val="100"/>
        <c:noMultiLvlLbl val="0"/>
      </c:catAx>
      <c:valAx>
        <c:axId val="790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37290"/>
        <c:axId val="33986743"/>
      </c:barChart>
      <c:catAx>
        <c:axId val="4363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743"/>
        <c:auto val="1"/>
        <c:lblAlgn val="ctr"/>
        <c:lblOffset val="100"/>
        <c:noMultiLvlLbl val="0"/>
      </c:catAx>
      <c:valAx>
        <c:axId val="3398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64642"/>
        <c:axId val="69615450"/>
      </c:barChart>
      <c:catAx>
        <c:axId val="9106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450"/>
        <c:auto val="1"/>
        <c:lblAlgn val="ctr"/>
        <c:lblOffset val="100"/>
        <c:noMultiLvlLbl val="0"/>
      </c:catAx>
      <c:valAx>
        <c:axId val="696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23849"/>
        <c:axId val="71913585"/>
      </c:barChart>
      <c:catAx>
        <c:axId val="8562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585"/>
        <c:auto val="1"/>
        <c:lblAlgn val="ctr"/>
        <c:lblOffset val="100"/>
        <c:noMultiLvlLbl val="0"/>
      </c:catAx>
      <c:valAx>
        <c:axId val="719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09234"/>
        <c:axId val="4406872"/>
      </c:barChart>
      <c:catAx>
        <c:axId val="9020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72"/>
        <c:auto val="1"/>
        <c:lblAlgn val="ctr"/>
        <c:lblOffset val="100"/>
        <c:noMultiLvlLbl val="0"/>
      </c:catAx>
      <c:valAx>
        <c:axId val="44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6546"/>
        <c:axId val="30744041"/>
      </c:barChart>
      <c:catAx>
        <c:axId val="729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041"/>
        <c:auto val="1"/>
        <c:lblAlgn val="ctr"/>
        <c:lblOffset val="100"/>
        <c:noMultiLvlLbl val="0"/>
      </c:catAx>
      <c:valAx>
        <c:axId val="307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48478"/>
        <c:axId val="2458767"/>
      </c:barChart>
      <c:catAx>
        <c:axId val="202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67"/>
        <c:auto val="1"/>
        <c:lblAlgn val="ctr"/>
        <c:lblOffset val="100"/>
        <c:noMultiLvlLbl val="0"/>
      </c:catAx>
      <c:valAx>
        <c:axId val="24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63051"/>
        <c:axId val="12823374"/>
      </c:barChart>
      <c:catAx>
        <c:axId val="5166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374"/>
        <c:auto val="1"/>
        <c:lblAlgn val="ctr"/>
        <c:lblOffset val="100"/>
        <c:noMultiLvlLbl val="0"/>
      </c:catAx>
      <c:valAx>
        <c:axId val="128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82272"/>
        <c:axId val="73214017"/>
      </c:barChart>
      <c:catAx>
        <c:axId val="7028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017"/>
        <c:auto val="1"/>
        <c:lblAlgn val="ctr"/>
        <c:lblOffset val="100"/>
        <c:noMultiLvlLbl val="0"/>
      </c:catAx>
      <c:valAx>
        <c:axId val="732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