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36242"/>
        <c:axId val="46755268"/>
      </c:scatterChart>
      <c:valAx>
        <c:axId val="8763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268"/>
        <c:crossesAt val="0"/>
        <c:crossBetween val="midCat"/>
      </c:valAx>
      <c:valAx>
        <c:axId val="4675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68077"/>
        <c:axId val="78553097"/>
      </c:scatterChart>
      <c:valAx>
        <c:axId val="3356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097"/>
        <c:crossesAt val="0"/>
        <c:crossBetween val="midCat"/>
      </c:valAx>
      <c:valAx>
        <c:axId val="7855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24332"/>
        <c:axId val="48805886"/>
      </c:scatterChart>
      <c:valAx>
        <c:axId val="6942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86"/>
        <c:crossesAt val="0"/>
        <c:crossBetween val="midCat"/>
      </c:valAx>
      <c:valAx>
        <c:axId val="4880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37013"/>
        <c:axId val="63078890"/>
      </c:scatterChart>
      <c:valAx>
        <c:axId val="9313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890"/>
        <c:crossesAt val="0"/>
        <c:crossBetween val="midCat"/>
      </c:valAx>
      <c:valAx>
        <c:axId val="6307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