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3490"/>
        <c:axId val="89005297"/>
      </c:barChart>
      <c:catAx>
        <c:axId val="687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297"/>
        <c:auto val="1"/>
        <c:lblAlgn val="ctr"/>
        <c:lblOffset val="100"/>
        <c:noMultiLvlLbl val="0"/>
      </c:catAx>
      <c:valAx>
        <c:axId val="890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90681"/>
        <c:axId val="11514381"/>
      </c:barChart>
      <c:catAx>
        <c:axId val="3609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381"/>
        <c:auto val="1"/>
        <c:lblAlgn val="ctr"/>
        <c:lblOffset val="100"/>
        <c:noMultiLvlLbl val="0"/>
      </c:catAx>
      <c:valAx>
        <c:axId val="1151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6531"/>
        <c:axId val="71934217"/>
      </c:barChart>
      <c:catAx>
        <c:axId val="192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217"/>
        <c:auto val="1"/>
        <c:lblAlgn val="ctr"/>
        <c:lblOffset val="100"/>
        <c:noMultiLvlLbl val="0"/>
      </c:catAx>
      <c:valAx>
        <c:axId val="7193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68381"/>
        <c:axId val="63555676"/>
      </c:barChart>
      <c:catAx>
        <c:axId val="6356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676"/>
        <c:auto val="1"/>
        <c:lblAlgn val="ctr"/>
        <c:lblOffset val="100"/>
        <c:noMultiLvlLbl val="0"/>
      </c:catAx>
      <c:valAx>
        <c:axId val="635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5349"/>
        <c:axId val="5815246"/>
      </c:barChart>
      <c:catAx>
        <c:axId val="798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46"/>
        <c:auto val="1"/>
        <c:lblAlgn val="ctr"/>
        <c:lblOffset val="100"/>
        <c:noMultiLvlLbl val="0"/>
      </c:catAx>
      <c:valAx>
        <c:axId val="58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62663"/>
        <c:axId val="72228500"/>
      </c:barChart>
      <c:catAx>
        <c:axId val="6116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500"/>
        <c:auto val="1"/>
        <c:lblAlgn val="ctr"/>
        <c:lblOffset val="100"/>
        <c:noMultiLvlLbl val="0"/>
      </c:catAx>
      <c:valAx>
        <c:axId val="7222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03485"/>
        <c:axId val="86576141"/>
      </c:barChart>
      <c:catAx>
        <c:axId val="6000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141"/>
        <c:auto val="1"/>
        <c:lblAlgn val="ctr"/>
        <c:lblOffset val="100"/>
        <c:noMultiLvlLbl val="0"/>
      </c:catAx>
      <c:valAx>
        <c:axId val="865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01251"/>
        <c:axId val="72903755"/>
      </c:barChart>
      <c:catAx>
        <c:axId val="9220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755"/>
        <c:auto val="1"/>
        <c:lblAlgn val="ctr"/>
        <c:lblOffset val="100"/>
        <c:noMultiLvlLbl val="0"/>
      </c:catAx>
      <c:valAx>
        <c:axId val="7290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18676"/>
        <c:axId val="73895613"/>
      </c:barChart>
      <c:catAx>
        <c:axId val="533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613"/>
        <c:auto val="1"/>
        <c:lblAlgn val="ctr"/>
        <c:lblOffset val="100"/>
        <c:noMultiLvlLbl val="0"/>
      </c:catAx>
      <c:valAx>
        <c:axId val="738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27444"/>
        <c:axId val="86366797"/>
      </c:barChart>
      <c:catAx>
        <c:axId val="4892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797"/>
        <c:auto val="1"/>
        <c:lblAlgn val="ctr"/>
        <c:lblOffset val="100"/>
        <c:noMultiLvlLbl val="0"/>
      </c:catAx>
      <c:valAx>
        <c:axId val="863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44225"/>
        <c:axId val="99463170"/>
      </c:barChart>
      <c:catAx>
        <c:axId val="9954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170"/>
        <c:auto val="1"/>
        <c:lblAlgn val="ctr"/>
        <c:lblOffset val="100"/>
        <c:noMultiLvlLbl val="0"/>
      </c:catAx>
      <c:valAx>
        <c:axId val="994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3526"/>
        <c:axId val="49804112"/>
      </c:barChart>
      <c:catAx>
        <c:axId val="1084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112"/>
        <c:auto val="1"/>
        <c:lblAlgn val="ctr"/>
        <c:lblOffset val="100"/>
        <c:noMultiLvlLbl val="0"/>
      </c:catAx>
      <c:valAx>
        <c:axId val="4980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36850"/>
        <c:axId val="16417261"/>
      </c:barChart>
      <c:catAx>
        <c:axId val="7883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261"/>
        <c:auto val="1"/>
        <c:lblAlgn val="ctr"/>
        <c:lblOffset val="100"/>
        <c:noMultiLvlLbl val="0"/>
      </c:catAx>
      <c:valAx>
        <c:axId val="1641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28872"/>
        <c:axId val="76491231"/>
      </c:barChart>
      <c:catAx>
        <c:axId val="6472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231"/>
        <c:auto val="1"/>
        <c:lblAlgn val="ctr"/>
        <c:lblOffset val="100"/>
        <c:noMultiLvlLbl val="0"/>
      </c:catAx>
      <c:valAx>
        <c:axId val="7649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62465"/>
        <c:axId val="68064811"/>
      </c:barChart>
      <c:catAx>
        <c:axId val="5926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811"/>
        <c:auto val="1"/>
        <c:lblAlgn val="ctr"/>
        <c:lblOffset val="100"/>
        <c:noMultiLvlLbl val="0"/>
      </c:catAx>
      <c:valAx>
        <c:axId val="6806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58394"/>
        <c:axId val="95534822"/>
      </c:barChart>
      <c:catAx>
        <c:axId val="917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822"/>
        <c:auto val="1"/>
        <c:lblAlgn val="ctr"/>
        <c:lblOffset val="100"/>
        <c:noMultiLvlLbl val="0"/>
      </c:catAx>
      <c:valAx>
        <c:axId val="955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52816"/>
        <c:axId val="24437686"/>
      </c:barChart>
      <c:catAx>
        <c:axId val="8205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686"/>
        <c:auto val="1"/>
        <c:lblAlgn val="ctr"/>
        <c:lblOffset val="100"/>
        <c:noMultiLvlLbl val="0"/>
      </c:catAx>
      <c:valAx>
        <c:axId val="2443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48646"/>
        <c:axId val="47705995"/>
      </c:barChart>
      <c:catAx>
        <c:axId val="4694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995"/>
        <c:auto val="1"/>
        <c:lblAlgn val="ctr"/>
        <c:lblOffset val="100"/>
        <c:noMultiLvlLbl val="0"/>
      </c:catAx>
      <c:valAx>
        <c:axId val="4770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