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2144"/>
        <c:axId val="53237557"/>
      </c:scatterChart>
      <c:valAx>
        <c:axId val="2498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57"/>
        <c:crossesAt val="0"/>
        <c:crossBetween val="midCat"/>
      </c:valAx>
      <c:valAx>
        <c:axId val="5323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6072"/>
        <c:axId val="95548243"/>
      </c:scatterChart>
      <c:valAx>
        <c:axId val="4114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243"/>
        <c:crossesAt val="0"/>
        <c:crossBetween val="midCat"/>
      </c:valAx>
      <c:valAx>
        <c:axId val="9554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5394"/>
        <c:axId val="51479223"/>
      </c:scatterChart>
      <c:valAx>
        <c:axId val="5308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223"/>
        <c:crossesAt val="0"/>
        <c:crossBetween val="midCat"/>
      </c:valAx>
      <c:valAx>
        <c:axId val="5147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5188"/>
        <c:axId val="5208815"/>
      </c:scatterChart>
      <c:valAx>
        <c:axId val="8945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15"/>
        <c:crossesAt val="0"/>
        <c:crossBetween val="midCat"/>
      </c:valAx>
      <c:valAx>
        <c:axId val="520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