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73167"/>
        <c:axId val="23379563"/>
      </c:scatterChart>
      <c:valAx>
        <c:axId val="9907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563"/>
        <c:crossesAt val="0"/>
        <c:crossBetween val="midCat"/>
      </c:valAx>
      <c:valAx>
        <c:axId val="2337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58031"/>
        <c:axId val="21985738"/>
      </c:scatterChart>
      <c:valAx>
        <c:axId val="7035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738"/>
        <c:crossesAt val="0"/>
        <c:crossBetween val="midCat"/>
      </c:valAx>
      <c:valAx>
        <c:axId val="2198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17967"/>
        <c:axId val="53460656"/>
      </c:scatterChart>
      <c:valAx>
        <c:axId val="4001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656"/>
        <c:crossesAt val="0"/>
        <c:crossBetween val="midCat"/>
      </c:valAx>
      <c:valAx>
        <c:axId val="5346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45899"/>
        <c:axId val="57948026"/>
      </c:scatterChart>
      <c:valAx>
        <c:axId val="6224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026"/>
        <c:crossesAt val="0"/>
        <c:crossBetween val="midCat"/>
      </c:valAx>
      <c:valAx>
        <c:axId val="5794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