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93042"/>
        <c:axId val="52852471"/>
      </c:barChart>
      <c:catAx>
        <c:axId val="536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71"/>
        <c:auto val="1"/>
        <c:lblAlgn val="ctr"/>
        <c:lblOffset val="100"/>
        <c:noMultiLvlLbl val="0"/>
      </c:catAx>
      <c:valAx>
        <c:axId val="528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24543"/>
        <c:axId val="41625386"/>
      </c:barChart>
      <c:catAx>
        <c:axId val="648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86"/>
        <c:auto val="1"/>
        <c:lblAlgn val="ctr"/>
        <c:lblOffset val="100"/>
        <c:noMultiLvlLbl val="0"/>
      </c:catAx>
      <c:valAx>
        <c:axId val="416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9712"/>
        <c:axId val="99385462"/>
      </c:barChart>
      <c:catAx>
        <c:axId val="935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462"/>
        <c:auto val="1"/>
        <c:lblAlgn val="ctr"/>
        <c:lblOffset val="100"/>
        <c:noMultiLvlLbl val="0"/>
      </c:catAx>
      <c:valAx>
        <c:axId val="993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4512"/>
        <c:axId val="85503708"/>
      </c:barChart>
      <c:catAx>
        <c:axId val="360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708"/>
        <c:auto val="1"/>
        <c:lblAlgn val="ctr"/>
        <c:lblOffset val="100"/>
        <c:noMultiLvlLbl val="0"/>
      </c:catAx>
      <c:valAx>
        <c:axId val="855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92739"/>
        <c:axId val="2161132"/>
      </c:barChart>
      <c:catAx>
        <c:axId val="508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2"/>
        <c:auto val="1"/>
        <c:lblAlgn val="ctr"/>
        <c:lblOffset val="100"/>
        <c:noMultiLvlLbl val="0"/>
      </c:catAx>
      <c:valAx>
        <c:axId val="21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3916"/>
        <c:axId val="7464059"/>
      </c:barChart>
      <c:catAx>
        <c:axId val="396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59"/>
        <c:auto val="1"/>
        <c:lblAlgn val="ctr"/>
        <c:lblOffset val="100"/>
        <c:noMultiLvlLbl val="0"/>
      </c:catAx>
      <c:valAx>
        <c:axId val="74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3550"/>
        <c:axId val="90586091"/>
      </c:barChart>
      <c:catAx>
        <c:axId val="737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091"/>
        <c:auto val="1"/>
        <c:lblAlgn val="ctr"/>
        <c:lblOffset val="100"/>
        <c:noMultiLvlLbl val="0"/>
      </c:catAx>
      <c:valAx>
        <c:axId val="905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64276"/>
        <c:axId val="2114733"/>
      </c:barChart>
      <c:catAx>
        <c:axId val="721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3"/>
        <c:auto val="1"/>
        <c:lblAlgn val="ctr"/>
        <c:lblOffset val="100"/>
        <c:noMultiLvlLbl val="0"/>
      </c:catAx>
      <c:valAx>
        <c:axId val="21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3495"/>
        <c:axId val="68151101"/>
      </c:barChart>
      <c:catAx>
        <c:axId val="328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01"/>
        <c:auto val="1"/>
        <c:lblAlgn val="ctr"/>
        <c:lblOffset val="100"/>
        <c:noMultiLvlLbl val="0"/>
      </c:catAx>
      <c:valAx>
        <c:axId val="681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8960"/>
        <c:axId val="27091490"/>
      </c:barChart>
      <c:catAx>
        <c:axId val="173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90"/>
        <c:auto val="1"/>
        <c:lblAlgn val="ctr"/>
        <c:lblOffset val="100"/>
        <c:noMultiLvlLbl val="0"/>
      </c:catAx>
      <c:valAx>
        <c:axId val="270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8552"/>
        <c:axId val="30648478"/>
      </c:barChart>
      <c:catAx>
        <c:axId val="628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478"/>
        <c:auto val="1"/>
        <c:lblAlgn val="ctr"/>
        <c:lblOffset val="100"/>
        <c:noMultiLvlLbl val="0"/>
      </c:catAx>
      <c:valAx>
        <c:axId val="306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5499"/>
        <c:axId val="89447798"/>
      </c:barChart>
      <c:catAx>
        <c:axId val="506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798"/>
        <c:auto val="1"/>
        <c:lblAlgn val="ctr"/>
        <c:lblOffset val="100"/>
        <c:noMultiLvlLbl val="0"/>
      </c:catAx>
      <c:valAx>
        <c:axId val="894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2389"/>
        <c:axId val="2245652"/>
      </c:barChart>
      <c:catAx>
        <c:axId val="874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2"/>
        <c:auto val="1"/>
        <c:lblAlgn val="ctr"/>
        <c:lblOffset val="100"/>
        <c:noMultiLvlLbl val="0"/>
      </c:catAx>
      <c:valAx>
        <c:axId val="22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2405"/>
        <c:axId val="25362911"/>
      </c:barChart>
      <c:catAx>
        <c:axId val="791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11"/>
        <c:auto val="1"/>
        <c:lblAlgn val="ctr"/>
        <c:lblOffset val="100"/>
        <c:noMultiLvlLbl val="0"/>
      </c:catAx>
      <c:valAx>
        <c:axId val="253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6960"/>
        <c:axId val="83378722"/>
      </c:barChart>
      <c:catAx>
        <c:axId val="911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22"/>
        <c:auto val="1"/>
        <c:lblAlgn val="ctr"/>
        <c:lblOffset val="100"/>
        <c:noMultiLvlLbl val="0"/>
      </c:catAx>
      <c:valAx>
        <c:axId val="833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0432"/>
        <c:axId val="97161423"/>
      </c:barChart>
      <c:catAx>
        <c:axId val="413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423"/>
        <c:auto val="1"/>
        <c:lblAlgn val="ctr"/>
        <c:lblOffset val="100"/>
        <c:noMultiLvlLbl val="0"/>
      </c:catAx>
      <c:valAx>
        <c:axId val="971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6734"/>
        <c:axId val="48751017"/>
      </c:barChart>
      <c:catAx>
        <c:axId val="990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17"/>
        <c:auto val="1"/>
        <c:lblAlgn val="ctr"/>
        <c:lblOffset val="100"/>
        <c:noMultiLvlLbl val="0"/>
      </c:catAx>
      <c:valAx>
        <c:axId val="487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9897"/>
        <c:axId val="51874174"/>
      </c:barChart>
      <c:catAx>
        <c:axId val="710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174"/>
        <c:auto val="1"/>
        <c:lblAlgn val="ctr"/>
        <c:lblOffset val="100"/>
        <c:noMultiLvlLbl val="0"/>
      </c:catAx>
      <c:valAx>
        <c:axId val="518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