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14937"/>
        <c:axId val="8392421"/>
      </c:scatterChart>
      <c:valAx>
        <c:axId val="3731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21"/>
        <c:crossesAt val="0"/>
        <c:crossBetween val="midCat"/>
      </c:valAx>
      <c:valAx>
        <c:axId val="839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43027"/>
        <c:axId val="22913266"/>
      </c:scatterChart>
      <c:valAx>
        <c:axId val="4434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266"/>
        <c:crossesAt val="0"/>
        <c:crossBetween val="midCat"/>
      </c:valAx>
      <c:valAx>
        <c:axId val="2291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25103"/>
        <c:axId val="14308520"/>
      </c:scatterChart>
      <c:valAx>
        <c:axId val="7962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520"/>
        <c:crossesAt val="0"/>
        <c:crossBetween val="midCat"/>
      </c:valAx>
      <c:valAx>
        <c:axId val="1430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49259"/>
        <c:axId val="76108390"/>
      </c:scatterChart>
      <c:valAx>
        <c:axId val="2554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390"/>
        <c:crossesAt val="0"/>
        <c:crossBetween val="midCat"/>
      </c:valAx>
      <c:valAx>
        <c:axId val="7610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