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2560"/>
        <c:axId val="70326086"/>
      </c:barChart>
      <c:catAx>
        <c:axId val="513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86"/>
        <c:auto val="1"/>
        <c:lblAlgn val="ctr"/>
        <c:lblOffset val="100"/>
        <c:noMultiLvlLbl val="0"/>
      </c:catAx>
      <c:valAx>
        <c:axId val="703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59482"/>
        <c:axId val="12045258"/>
      </c:barChart>
      <c:catAx>
        <c:axId val="118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258"/>
        <c:auto val="1"/>
        <c:lblAlgn val="ctr"/>
        <c:lblOffset val="100"/>
        <c:noMultiLvlLbl val="0"/>
      </c:catAx>
      <c:valAx>
        <c:axId val="120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82645"/>
        <c:axId val="70944812"/>
      </c:barChart>
      <c:catAx>
        <c:axId val="121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812"/>
        <c:auto val="1"/>
        <c:lblAlgn val="ctr"/>
        <c:lblOffset val="100"/>
        <c:noMultiLvlLbl val="0"/>
      </c:catAx>
      <c:valAx>
        <c:axId val="7094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31859"/>
        <c:axId val="52800676"/>
      </c:barChart>
      <c:catAx>
        <c:axId val="1863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76"/>
        <c:auto val="1"/>
        <c:lblAlgn val="ctr"/>
        <c:lblOffset val="100"/>
        <c:noMultiLvlLbl val="0"/>
      </c:catAx>
      <c:valAx>
        <c:axId val="528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9097"/>
        <c:axId val="14313949"/>
      </c:barChart>
      <c:catAx>
        <c:axId val="951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49"/>
        <c:auto val="1"/>
        <c:lblAlgn val="ctr"/>
        <c:lblOffset val="100"/>
        <c:noMultiLvlLbl val="0"/>
      </c:catAx>
      <c:valAx>
        <c:axId val="143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62433"/>
        <c:axId val="88356484"/>
      </c:barChart>
      <c:catAx>
        <c:axId val="420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484"/>
        <c:auto val="1"/>
        <c:lblAlgn val="ctr"/>
        <c:lblOffset val="100"/>
        <c:noMultiLvlLbl val="0"/>
      </c:catAx>
      <c:valAx>
        <c:axId val="883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354"/>
        <c:axId val="85637913"/>
      </c:barChart>
      <c:catAx>
        <c:axId val="22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913"/>
        <c:auto val="1"/>
        <c:lblAlgn val="ctr"/>
        <c:lblOffset val="100"/>
        <c:noMultiLvlLbl val="0"/>
      </c:catAx>
      <c:valAx>
        <c:axId val="856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0443"/>
        <c:axId val="78835744"/>
      </c:barChart>
      <c:catAx>
        <c:axId val="914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744"/>
        <c:auto val="1"/>
        <c:lblAlgn val="ctr"/>
        <c:lblOffset val="100"/>
        <c:noMultiLvlLbl val="0"/>
      </c:catAx>
      <c:valAx>
        <c:axId val="788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6365"/>
        <c:axId val="38993651"/>
      </c:barChart>
      <c:catAx>
        <c:axId val="648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651"/>
        <c:auto val="1"/>
        <c:lblAlgn val="ctr"/>
        <c:lblOffset val="100"/>
        <c:noMultiLvlLbl val="0"/>
      </c:catAx>
      <c:valAx>
        <c:axId val="389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2244"/>
        <c:axId val="91747155"/>
      </c:barChart>
      <c:catAx>
        <c:axId val="632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155"/>
        <c:auto val="1"/>
        <c:lblAlgn val="ctr"/>
        <c:lblOffset val="100"/>
        <c:noMultiLvlLbl val="0"/>
      </c:catAx>
      <c:valAx>
        <c:axId val="917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7564"/>
        <c:axId val="83291472"/>
      </c:barChart>
      <c:catAx>
        <c:axId val="14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72"/>
        <c:auto val="1"/>
        <c:lblAlgn val="ctr"/>
        <c:lblOffset val="100"/>
        <c:noMultiLvlLbl val="0"/>
      </c:catAx>
      <c:valAx>
        <c:axId val="832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3222"/>
        <c:axId val="84642308"/>
      </c:barChart>
      <c:catAx>
        <c:axId val="605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308"/>
        <c:auto val="1"/>
        <c:lblAlgn val="ctr"/>
        <c:lblOffset val="100"/>
        <c:noMultiLvlLbl val="0"/>
      </c:catAx>
      <c:valAx>
        <c:axId val="846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28539"/>
        <c:axId val="70757260"/>
      </c:barChart>
      <c:catAx>
        <c:axId val="472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260"/>
        <c:auto val="1"/>
        <c:lblAlgn val="ctr"/>
        <c:lblOffset val="100"/>
        <c:noMultiLvlLbl val="0"/>
      </c:catAx>
      <c:valAx>
        <c:axId val="707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6898"/>
        <c:axId val="2540681"/>
      </c:barChart>
      <c:catAx>
        <c:axId val="806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81"/>
        <c:auto val="1"/>
        <c:lblAlgn val="ctr"/>
        <c:lblOffset val="100"/>
        <c:noMultiLvlLbl val="0"/>
      </c:catAx>
      <c:valAx>
        <c:axId val="25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88652"/>
        <c:axId val="90344777"/>
      </c:barChart>
      <c:catAx>
        <c:axId val="792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77"/>
        <c:auto val="1"/>
        <c:lblAlgn val="ctr"/>
        <c:lblOffset val="100"/>
        <c:noMultiLvlLbl val="0"/>
      </c:catAx>
      <c:valAx>
        <c:axId val="903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07660"/>
        <c:axId val="70732203"/>
      </c:barChart>
      <c:catAx>
        <c:axId val="669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203"/>
        <c:auto val="1"/>
        <c:lblAlgn val="ctr"/>
        <c:lblOffset val="100"/>
        <c:noMultiLvlLbl val="0"/>
      </c:catAx>
      <c:valAx>
        <c:axId val="707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02134"/>
        <c:axId val="87085799"/>
      </c:barChart>
      <c:catAx>
        <c:axId val="480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99"/>
        <c:auto val="1"/>
        <c:lblAlgn val="ctr"/>
        <c:lblOffset val="100"/>
        <c:noMultiLvlLbl val="0"/>
      </c:catAx>
      <c:valAx>
        <c:axId val="870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0533"/>
        <c:axId val="3468974"/>
      </c:barChart>
      <c:catAx>
        <c:axId val="5161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4"/>
        <c:auto val="1"/>
        <c:lblAlgn val="ctr"/>
        <c:lblOffset val="100"/>
        <c:noMultiLvlLbl val="0"/>
      </c:catAx>
      <c:valAx>
        <c:axId val="34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