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81290"/>
        <c:axId val="16424373"/>
      </c:scatterChart>
      <c:valAx>
        <c:axId val="3668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373"/>
        <c:crossesAt val="0"/>
        <c:crossBetween val="midCat"/>
      </c:valAx>
      <c:valAx>
        <c:axId val="1642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4040"/>
        <c:axId val="84030129"/>
      </c:scatterChart>
      <c:valAx>
        <c:axId val="4800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129"/>
        <c:crossesAt val="0"/>
        <c:crossBetween val="midCat"/>
      </c:valAx>
      <c:valAx>
        <c:axId val="8403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58636"/>
        <c:axId val="89929719"/>
      </c:scatterChart>
      <c:valAx>
        <c:axId val="8585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719"/>
        <c:crossesAt val="0"/>
        <c:crossBetween val="midCat"/>
      </c:valAx>
      <c:valAx>
        <c:axId val="8992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2395"/>
        <c:axId val="4815560"/>
      </c:scatterChart>
      <c:valAx>
        <c:axId val="2585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60"/>
        <c:crossesAt val="0"/>
        <c:crossBetween val="midCat"/>
      </c:valAx>
      <c:valAx>
        <c:axId val="481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