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250412"/>
        <c:axId val="36836427"/>
      </c:barChart>
      <c:catAx>
        <c:axId val="51250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6427"/>
        <c:auto val="1"/>
        <c:lblAlgn val="ctr"/>
        <c:lblOffset val="100"/>
        <c:noMultiLvlLbl val="0"/>
      </c:catAx>
      <c:valAx>
        <c:axId val="3683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0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555558"/>
        <c:axId val="99008474"/>
      </c:barChart>
      <c:catAx>
        <c:axId val="78555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8474"/>
        <c:auto val="1"/>
        <c:lblAlgn val="ctr"/>
        <c:lblOffset val="100"/>
        <c:noMultiLvlLbl val="0"/>
      </c:catAx>
      <c:valAx>
        <c:axId val="9900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5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502828"/>
        <c:axId val="37841430"/>
      </c:barChart>
      <c:catAx>
        <c:axId val="9250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1430"/>
        <c:auto val="1"/>
        <c:lblAlgn val="ctr"/>
        <c:lblOffset val="100"/>
        <c:noMultiLvlLbl val="0"/>
      </c:catAx>
      <c:valAx>
        <c:axId val="3784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802530"/>
        <c:axId val="96137574"/>
      </c:barChart>
      <c:catAx>
        <c:axId val="8180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7574"/>
        <c:auto val="1"/>
        <c:lblAlgn val="ctr"/>
        <c:lblOffset val="100"/>
        <c:noMultiLvlLbl val="0"/>
      </c:catAx>
      <c:valAx>
        <c:axId val="9613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87307"/>
        <c:axId val="63546924"/>
      </c:barChart>
      <c:catAx>
        <c:axId val="428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6924"/>
        <c:auto val="1"/>
        <c:lblAlgn val="ctr"/>
        <c:lblOffset val="100"/>
        <c:noMultiLvlLbl val="0"/>
      </c:catAx>
      <c:valAx>
        <c:axId val="6354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853403"/>
        <c:axId val="82310806"/>
      </c:barChart>
      <c:catAx>
        <c:axId val="31853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0806"/>
        <c:auto val="1"/>
        <c:lblAlgn val="ctr"/>
        <c:lblOffset val="100"/>
        <c:noMultiLvlLbl val="0"/>
      </c:catAx>
      <c:valAx>
        <c:axId val="8231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3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73270"/>
        <c:axId val="22268242"/>
      </c:barChart>
      <c:catAx>
        <c:axId val="1797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8242"/>
        <c:auto val="1"/>
        <c:lblAlgn val="ctr"/>
        <c:lblOffset val="100"/>
        <c:noMultiLvlLbl val="0"/>
      </c:catAx>
      <c:valAx>
        <c:axId val="2226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137443"/>
        <c:axId val="47029031"/>
      </c:barChart>
      <c:catAx>
        <c:axId val="63137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9031"/>
        <c:auto val="1"/>
        <c:lblAlgn val="ctr"/>
        <c:lblOffset val="100"/>
        <c:noMultiLvlLbl val="0"/>
      </c:catAx>
      <c:valAx>
        <c:axId val="4702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7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85585"/>
        <c:axId val="10597555"/>
      </c:barChart>
      <c:catAx>
        <c:axId val="238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7555"/>
        <c:auto val="1"/>
        <c:lblAlgn val="ctr"/>
        <c:lblOffset val="100"/>
        <c:noMultiLvlLbl val="0"/>
      </c:catAx>
      <c:valAx>
        <c:axId val="1059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434158"/>
        <c:axId val="58738963"/>
      </c:barChart>
      <c:catAx>
        <c:axId val="3043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8963"/>
        <c:auto val="1"/>
        <c:lblAlgn val="ctr"/>
        <c:lblOffset val="100"/>
        <c:noMultiLvlLbl val="0"/>
      </c:catAx>
      <c:valAx>
        <c:axId val="5873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991216"/>
        <c:axId val="57628046"/>
      </c:barChart>
      <c:catAx>
        <c:axId val="49991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8046"/>
        <c:auto val="1"/>
        <c:lblAlgn val="ctr"/>
        <c:lblOffset val="100"/>
        <c:noMultiLvlLbl val="0"/>
      </c:catAx>
      <c:valAx>
        <c:axId val="5762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1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24484"/>
        <c:axId val="49710537"/>
      </c:barChart>
      <c:catAx>
        <c:axId val="5862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0537"/>
        <c:auto val="1"/>
        <c:lblAlgn val="ctr"/>
        <c:lblOffset val="100"/>
        <c:noMultiLvlLbl val="0"/>
      </c:catAx>
      <c:valAx>
        <c:axId val="4971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700028"/>
        <c:axId val="45793590"/>
      </c:barChart>
      <c:catAx>
        <c:axId val="83700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3590"/>
        <c:auto val="1"/>
        <c:lblAlgn val="ctr"/>
        <c:lblOffset val="100"/>
        <c:noMultiLvlLbl val="0"/>
      </c:catAx>
      <c:valAx>
        <c:axId val="4579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0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079719"/>
        <c:axId val="55392740"/>
      </c:barChart>
      <c:catAx>
        <c:axId val="48079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2740"/>
        <c:auto val="1"/>
        <c:lblAlgn val="ctr"/>
        <c:lblOffset val="100"/>
        <c:noMultiLvlLbl val="0"/>
      </c:catAx>
      <c:valAx>
        <c:axId val="5539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9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028882"/>
        <c:axId val="13393048"/>
      </c:barChart>
      <c:catAx>
        <c:axId val="87028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3048"/>
        <c:auto val="1"/>
        <c:lblAlgn val="ctr"/>
        <c:lblOffset val="100"/>
        <c:noMultiLvlLbl val="0"/>
      </c:catAx>
      <c:valAx>
        <c:axId val="1339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039412"/>
        <c:axId val="74141175"/>
      </c:barChart>
      <c:catAx>
        <c:axId val="70039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1175"/>
        <c:auto val="1"/>
        <c:lblAlgn val="ctr"/>
        <c:lblOffset val="100"/>
        <c:noMultiLvlLbl val="0"/>
      </c:catAx>
      <c:valAx>
        <c:axId val="7414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9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880408"/>
        <c:axId val="7714578"/>
      </c:barChart>
      <c:catAx>
        <c:axId val="6488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578"/>
        <c:auto val="1"/>
        <c:lblAlgn val="ctr"/>
        <c:lblOffset val="100"/>
        <c:noMultiLvlLbl val="0"/>
      </c:catAx>
      <c:valAx>
        <c:axId val="771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8549"/>
        <c:axId val="72284709"/>
      </c:barChart>
      <c:catAx>
        <c:axId val="448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4709"/>
        <c:auto val="1"/>
        <c:lblAlgn val="ctr"/>
        <c:lblOffset val="100"/>
        <c:noMultiLvlLbl val="0"/>
      </c:catAx>
      <c:valAx>
        <c:axId val="7228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