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34203"/>
        <c:axId val="76771313"/>
      </c:barChart>
      <c:catAx>
        <c:axId val="145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313"/>
        <c:auto val="1"/>
        <c:lblAlgn val="ctr"/>
        <c:lblOffset val="100"/>
        <c:noMultiLvlLbl val="0"/>
      </c:catAx>
      <c:valAx>
        <c:axId val="767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30465"/>
        <c:axId val="13361338"/>
      </c:barChart>
      <c:catAx>
        <c:axId val="936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338"/>
        <c:auto val="1"/>
        <c:lblAlgn val="ctr"/>
        <c:lblOffset val="100"/>
        <c:noMultiLvlLbl val="0"/>
      </c:catAx>
      <c:valAx>
        <c:axId val="1336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43315"/>
        <c:axId val="89688388"/>
      </c:barChart>
      <c:catAx>
        <c:axId val="263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388"/>
        <c:auto val="1"/>
        <c:lblAlgn val="ctr"/>
        <c:lblOffset val="100"/>
        <c:noMultiLvlLbl val="0"/>
      </c:catAx>
      <c:valAx>
        <c:axId val="896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31652"/>
        <c:axId val="10523754"/>
      </c:barChart>
      <c:catAx>
        <c:axId val="439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754"/>
        <c:auto val="1"/>
        <c:lblAlgn val="ctr"/>
        <c:lblOffset val="100"/>
        <c:noMultiLvlLbl val="0"/>
      </c:catAx>
      <c:valAx>
        <c:axId val="105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66227"/>
        <c:axId val="51333605"/>
      </c:barChart>
      <c:catAx>
        <c:axId val="3096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605"/>
        <c:auto val="1"/>
        <c:lblAlgn val="ctr"/>
        <c:lblOffset val="100"/>
        <c:noMultiLvlLbl val="0"/>
      </c:catAx>
      <c:valAx>
        <c:axId val="5133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72981"/>
        <c:axId val="19567733"/>
      </c:barChart>
      <c:catAx>
        <c:axId val="797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733"/>
        <c:auto val="1"/>
        <c:lblAlgn val="ctr"/>
        <c:lblOffset val="100"/>
        <c:noMultiLvlLbl val="0"/>
      </c:catAx>
      <c:valAx>
        <c:axId val="195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7268"/>
        <c:axId val="15119760"/>
      </c:barChart>
      <c:catAx>
        <c:axId val="776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760"/>
        <c:auto val="1"/>
        <c:lblAlgn val="ctr"/>
        <c:lblOffset val="100"/>
        <c:noMultiLvlLbl val="0"/>
      </c:catAx>
      <c:valAx>
        <c:axId val="1511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68953"/>
        <c:axId val="77599882"/>
      </c:barChart>
      <c:catAx>
        <c:axId val="136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882"/>
        <c:auto val="1"/>
        <c:lblAlgn val="ctr"/>
        <c:lblOffset val="100"/>
        <c:noMultiLvlLbl val="0"/>
      </c:catAx>
      <c:valAx>
        <c:axId val="775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33752"/>
        <c:axId val="51539026"/>
      </c:barChart>
      <c:catAx>
        <c:axId val="2683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026"/>
        <c:auto val="1"/>
        <c:lblAlgn val="ctr"/>
        <c:lblOffset val="100"/>
        <c:noMultiLvlLbl val="0"/>
      </c:catAx>
      <c:valAx>
        <c:axId val="515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13434"/>
        <c:axId val="39868390"/>
      </c:barChart>
      <c:catAx>
        <c:axId val="753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390"/>
        <c:auto val="1"/>
        <c:lblAlgn val="ctr"/>
        <c:lblOffset val="100"/>
        <c:noMultiLvlLbl val="0"/>
      </c:catAx>
      <c:valAx>
        <c:axId val="3986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25631"/>
        <c:axId val="19638161"/>
      </c:barChart>
      <c:catAx>
        <c:axId val="839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161"/>
        <c:auto val="1"/>
        <c:lblAlgn val="ctr"/>
        <c:lblOffset val="100"/>
        <c:noMultiLvlLbl val="0"/>
      </c:catAx>
      <c:valAx>
        <c:axId val="196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51176"/>
        <c:axId val="22093988"/>
      </c:barChart>
      <c:catAx>
        <c:axId val="5845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988"/>
        <c:auto val="1"/>
        <c:lblAlgn val="ctr"/>
        <c:lblOffset val="100"/>
        <c:noMultiLvlLbl val="0"/>
      </c:catAx>
      <c:valAx>
        <c:axId val="220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59285"/>
        <c:axId val="65453551"/>
      </c:barChart>
      <c:catAx>
        <c:axId val="8715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551"/>
        <c:auto val="1"/>
        <c:lblAlgn val="ctr"/>
        <c:lblOffset val="100"/>
        <c:noMultiLvlLbl val="0"/>
      </c:catAx>
      <c:valAx>
        <c:axId val="654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80666"/>
        <c:axId val="58896865"/>
      </c:barChart>
      <c:catAx>
        <c:axId val="1958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865"/>
        <c:auto val="1"/>
        <c:lblAlgn val="ctr"/>
        <c:lblOffset val="100"/>
        <c:noMultiLvlLbl val="0"/>
      </c:catAx>
      <c:valAx>
        <c:axId val="588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39349"/>
        <c:axId val="47693851"/>
      </c:barChart>
      <c:catAx>
        <c:axId val="5983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851"/>
        <c:auto val="1"/>
        <c:lblAlgn val="ctr"/>
        <c:lblOffset val="100"/>
        <c:noMultiLvlLbl val="0"/>
      </c:catAx>
      <c:valAx>
        <c:axId val="4769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28814"/>
        <c:axId val="7127668"/>
      </c:barChart>
      <c:catAx>
        <c:axId val="4162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68"/>
        <c:auto val="1"/>
        <c:lblAlgn val="ctr"/>
        <c:lblOffset val="100"/>
        <c:noMultiLvlLbl val="0"/>
      </c:catAx>
      <c:valAx>
        <c:axId val="71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47704"/>
        <c:axId val="58629771"/>
      </c:barChart>
      <c:catAx>
        <c:axId val="9674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771"/>
        <c:auto val="1"/>
        <c:lblAlgn val="ctr"/>
        <c:lblOffset val="100"/>
        <c:noMultiLvlLbl val="0"/>
      </c:catAx>
      <c:valAx>
        <c:axId val="586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58740"/>
        <c:axId val="59449322"/>
      </c:barChart>
      <c:catAx>
        <c:axId val="688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322"/>
        <c:auto val="1"/>
        <c:lblAlgn val="ctr"/>
        <c:lblOffset val="100"/>
        <c:noMultiLvlLbl val="0"/>
      </c:catAx>
      <c:valAx>
        <c:axId val="594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