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04727"/>
        <c:axId val="67538971"/>
      </c:scatterChart>
      <c:valAx>
        <c:axId val="6620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971"/>
        <c:crossesAt val="0"/>
        <c:crossBetween val="midCat"/>
      </c:valAx>
      <c:valAx>
        <c:axId val="6753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9006"/>
        <c:axId val="14387662"/>
      </c:scatterChart>
      <c:valAx>
        <c:axId val="5741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662"/>
        <c:crossesAt val="0"/>
        <c:crossBetween val="midCat"/>
      </c:valAx>
      <c:valAx>
        <c:axId val="1438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7596"/>
        <c:axId val="68587870"/>
      </c:scatterChart>
      <c:valAx>
        <c:axId val="9742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870"/>
        <c:crossesAt val="0"/>
        <c:crossBetween val="midCat"/>
      </c:valAx>
      <c:valAx>
        <c:axId val="6858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5067"/>
        <c:axId val="75136509"/>
      </c:scatterChart>
      <c:valAx>
        <c:axId val="745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509"/>
        <c:crossesAt val="0"/>
        <c:crossBetween val="midCat"/>
      </c:valAx>
      <c:valAx>
        <c:axId val="7513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