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019946"/>
        <c:axId val="37362288"/>
      </c:barChart>
      <c:catAx>
        <c:axId val="94019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2288"/>
        <c:auto val="1"/>
        <c:lblAlgn val="ctr"/>
        <c:lblOffset val="100"/>
        <c:noMultiLvlLbl val="0"/>
      </c:catAx>
      <c:valAx>
        <c:axId val="37362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9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043631"/>
        <c:axId val="4397424"/>
      </c:barChart>
      <c:catAx>
        <c:axId val="55043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424"/>
        <c:auto val="1"/>
        <c:lblAlgn val="ctr"/>
        <c:lblOffset val="100"/>
        <c:noMultiLvlLbl val="0"/>
      </c:catAx>
      <c:valAx>
        <c:axId val="4397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43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171788"/>
        <c:axId val="68491138"/>
      </c:barChart>
      <c:catAx>
        <c:axId val="92171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1138"/>
        <c:auto val="1"/>
        <c:lblAlgn val="ctr"/>
        <c:lblOffset val="100"/>
        <c:noMultiLvlLbl val="0"/>
      </c:catAx>
      <c:valAx>
        <c:axId val="68491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1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146641"/>
        <c:axId val="40539695"/>
      </c:barChart>
      <c:catAx>
        <c:axId val="65146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9695"/>
        <c:auto val="1"/>
        <c:lblAlgn val="ctr"/>
        <c:lblOffset val="100"/>
        <c:noMultiLvlLbl val="0"/>
      </c:catAx>
      <c:valAx>
        <c:axId val="40539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6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729860"/>
        <c:axId val="42805220"/>
      </c:barChart>
      <c:catAx>
        <c:axId val="67729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5220"/>
        <c:auto val="1"/>
        <c:lblAlgn val="ctr"/>
        <c:lblOffset val="100"/>
        <c:noMultiLvlLbl val="0"/>
      </c:catAx>
      <c:valAx>
        <c:axId val="42805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9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688933"/>
        <c:axId val="98474157"/>
      </c:barChart>
      <c:catAx>
        <c:axId val="61688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4157"/>
        <c:auto val="1"/>
        <c:lblAlgn val="ctr"/>
        <c:lblOffset val="100"/>
        <c:noMultiLvlLbl val="0"/>
      </c:catAx>
      <c:valAx>
        <c:axId val="98474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8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034985"/>
        <c:axId val="16964678"/>
      </c:barChart>
      <c:catAx>
        <c:axId val="91034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4678"/>
        <c:auto val="1"/>
        <c:lblAlgn val="ctr"/>
        <c:lblOffset val="100"/>
        <c:noMultiLvlLbl val="0"/>
      </c:catAx>
      <c:valAx>
        <c:axId val="16964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4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939525"/>
        <c:axId val="63324653"/>
      </c:barChart>
      <c:catAx>
        <c:axId val="54939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4653"/>
        <c:auto val="1"/>
        <c:lblAlgn val="ctr"/>
        <c:lblOffset val="100"/>
        <c:noMultiLvlLbl val="0"/>
      </c:catAx>
      <c:valAx>
        <c:axId val="63324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9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255214"/>
        <c:axId val="328092"/>
      </c:barChart>
      <c:catAx>
        <c:axId val="38255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92"/>
        <c:auto val="1"/>
        <c:lblAlgn val="ctr"/>
        <c:lblOffset val="100"/>
        <c:noMultiLvlLbl val="0"/>
      </c:catAx>
      <c:valAx>
        <c:axId val="328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5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367558"/>
        <c:axId val="48564876"/>
      </c:barChart>
      <c:catAx>
        <c:axId val="41367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4876"/>
        <c:auto val="1"/>
        <c:lblAlgn val="ctr"/>
        <c:lblOffset val="100"/>
        <c:noMultiLvlLbl val="0"/>
      </c:catAx>
      <c:valAx>
        <c:axId val="48564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7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941631"/>
        <c:axId val="91963073"/>
      </c:barChart>
      <c:catAx>
        <c:axId val="80941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3073"/>
        <c:auto val="1"/>
        <c:lblAlgn val="ctr"/>
        <c:lblOffset val="100"/>
        <c:noMultiLvlLbl val="0"/>
      </c:catAx>
      <c:valAx>
        <c:axId val="91963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1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977146"/>
        <c:axId val="20787920"/>
      </c:barChart>
      <c:catAx>
        <c:axId val="98977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7920"/>
        <c:auto val="1"/>
        <c:lblAlgn val="ctr"/>
        <c:lblOffset val="100"/>
        <c:noMultiLvlLbl val="0"/>
      </c:catAx>
      <c:valAx>
        <c:axId val="20787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7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692528"/>
        <c:axId val="2997112"/>
      </c:barChart>
      <c:catAx>
        <c:axId val="35692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112"/>
        <c:auto val="1"/>
        <c:lblAlgn val="ctr"/>
        <c:lblOffset val="100"/>
        <c:noMultiLvlLbl val="0"/>
      </c:catAx>
      <c:valAx>
        <c:axId val="2997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92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533002"/>
        <c:axId val="6326374"/>
      </c:barChart>
      <c:catAx>
        <c:axId val="48533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374"/>
        <c:auto val="1"/>
        <c:lblAlgn val="ctr"/>
        <c:lblOffset val="100"/>
        <c:noMultiLvlLbl val="0"/>
      </c:catAx>
      <c:valAx>
        <c:axId val="6326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3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081578"/>
        <c:axId val="33096172"/>
      </c:barChart>
      <c:catAx>
        <c:axId val="80081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6172"/>
        <c:auto val="1"/>
        <c:lblAlgn val="ctr"/>
        <c:lblOffset val="100"/>
        <c:noMultiLvlLbl val="0"/>
      </c:catAx>
      <c:valAx>
        <c:axId val="33096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1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113327"/>
        <c:axId val="15403836"/>
      </c:barChart>
      <c:catAx>
        <c:axId val="97113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3836"/>
        <c:auto val="1"/>
        <c:lblAlgn val="ctr"/>
        <c:lblOffset val="100"/>
        <c:noMultiLvlLbl val="0"/>
      </c:catAx>
      <c:valAx>
        <c:axId val="15403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3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937045"/>
        <c:axId val="66725285"/>
      </c:barChart>
      <c:catAx>
        <c:axId val="43937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5285"/>
        <c:auto val="1"/>
        <c:lblAlgn val="ctr"/>
        <c:lblOffset val="100"/>
        <c:noMultiLvlLbl val="0"/>
      </c:catAx>
      <c:valAx>
        <c:axId val="66725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7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591450"/>
        <c:axId val="80413309"/>
      </c:barChart>
      <c:catAx>
        <c:axId val="18591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3309"/>
        <c:auto val="1"/>
        <c:lblAlgn val="ctr"/>
        <c:lblOffset val="100"/>
        <c:noMultiLvlLbl val="0"/>
      </c:catAx>
      <c:valAx>
        <c:axId val="80413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1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