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3497"/>
        <c:axId val="72008935"/>
      </c:scatterChart>
      <c:valAx>
        <c:axId val="1248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935"/>
        <c:crossesAt val="0"/>
        <c:crossBetween val="midCat"/>
      </c:valAx>
      <c:valAx>
        <c:axId val="7200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4806"/>
        <c:axId val="7064211"/>
      </c:scatterChart>
      <c:valAx>
        <c:axId val="1421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1"/>
        <c:crossesAt val="0"/>
        <c:crossBetween val="midCat"/>
      </c:valAx>
      <c:valAx>
        <c:axId val="706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59305"/>
        <c:axId val="86535240"/>
      </c:scatterChart>
      <c:valAx>
        <c:axId val="4135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240"/>
        <c:crossesAt val="0"/>
        <c:crossBetween val="midCat"/>
      </c:valAx>
      <c:valAx>
        <c:axId val="8653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21343"/>
        <c:axId val="55277699"/>
      </c:scatterChart>
      <c:valAx>
        <c:axId val="6172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99"/>
        <c:crossesAt val="0"/>
        <c:crossBetween val="midCat"/>
      </c:valAx>
      <c:valAx>
        <c:axId val="5527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