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12021"/>
        <c:axId val="64550247"/>
      </c:barChart>
      <c:catAx>
        <c:axId val="9591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247"/>
        <c:auto val="1"/>
        <c:lblAlgn val="ctr"/>
        <c:lblOffset val="100"/>
        <c:noMultiLvlLbl val="0"/>
      </c:catAx>
      <c:valAx>
        <c:axId val="6455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54444"/>
        <c:axId val="91490569"/>
      </c:barChart>
      <c:catAx>
        <c:axId val="3835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569"/>
        <c:auto val="1"/>
        <c:lblAlgn val="ctr"/>
        <c:lblOffset val="100"/>
        <c:noMultiLvlLbl val="0"/>
      </c:catAx>
      <c:valAx>
        <c:axId val="9149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27329"/>
        <c:axId val="2082701"/>
      </c:barChart>
      <c:catAx>
        <c:axId val="6512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01"/>
        <c:auto val="1"/>
        <c:lblAlgn val="ctr"/>
        <c:lblOffset val="100"/>
        <c:noMultiLvlLbl val="0"/>
      </c:catAx>
      <c:valAx>
        <c:axId val="208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54622"/>
        <c:axId val="53081658"/>
      </c:barChart>
      <c:catAx>
        <c:axId val="6895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658"/>
        <c:auto val="1"/>
        <c:lblAlgn val="ctr"/>
        <c:lblOffset val="100"/>
        <c:noMultiLvlLbl val="0"/>
      </c:catAx>
      <c:valAx>
        <c:axId val="5308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73978"/>
        <c:axId val="66923733"/>
      </c:barChart>
      <c:catAx>
        <c:axId val="9707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3733"/>
        <c:auto val="1"/>
        <c:lblAlgn val="ctr"/>
        <c:lblOffset val="100"/>
        <c:noMultiLvlLbl val="0"/>
      </c:catAx>
      <c:valAx>
        <c:axId val="6692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551867"/>
        <c:axId val="9609990"/>
      </c:barChart>
      <c:catAx>
        <c:axId val="2055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990"/>
        <c:auto val="1"/>
        <c:lblAlgn val="ctr"/>
        <c:lblOffset val="100"/>
        <c:noMultiLvlLbl val="0"/>
      </c:catAx>
      <c:valAx>
        <c:axId val="960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48874"/>
        <c:axId val="70254640"/>
      </c:barChart>
      <c:catAx>
        <c:axId val="2794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640"/>
        <c:auto val="1"/>
        <c:lblAlgn val="ctr"/>
        <c:lblOffset val="100"/>
        <c:noMultiLvlLbl val="0"/>
      </c:catAx>
      <c:valAx>
        <c:axId val="702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0940"/>
        <c:axId val="99073431"/>
      </c:barChart>
      <c:catAx>
        <c:axId val="347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431"/>
        <c:auto val="1"/>
        <c:lblAlgn val="ctr"/>
        <c:lblOffset val="100"/>
        <c:noMultiLvlLbl val="0"/>
      </c:catAx>
      <c:valAx>
        <c:axId val="9907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49727"/>
        <c:axId val="5036267"/>
      </c:barChart>
      <c:catAx>
        <c:axId val="2864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67"/>
        <c:auto val="1"/>
        <c:lblAlgn val="ctr"/>
        <c:lblOffset val="100"/>
        <c:noMultiLvlLbl val="0"/>
      </c:catAx>
      <c:valAx>
        <c:axId val="503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94395"/>
        <c:axId val="45142973"/>
      </c:barChart>
      <c:catAx>
        <c:axId val="1149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2973"/>
        <c:auto val="1"/>
        <c:lblAlgn val="ctr"/>
        <c:lblOffset val="100"/>
        <c:noMultiLvlLbl val="0"/>
      </c:catAx>
      <c:valAx>
        <c:axId val="4514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83938"/>
        <c:axId val="14232872"/>
      </c:barChart>
      <c:catAx>
        <c:axId val="5988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872"/>
        <c:auto val="1"/>
        <c:lblAlgn val="ctr"/>
        <c:lblOffset val="100"/>
        <c:noMultiLvlLbl val="0"/>
      </c:catAx>
      <c:valAx>
        <c:axId val="1423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63514"/>
        <c:axId val="14069716"/>
      </c:barChart>
      <c:catAx>
        <c:axId val="1776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716"/>
        <c:auto val="1"/>
        <c:lblAlgn val="ctr"/>
        <c:lblOffset val="100"/>
        <c:noMultiLvlLbl val="0"/>
      </c:catAx>
      <c:valAx>
        <c:axId val="1406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55133"/>
        <c:axId val="23718931"/>
      </c:barChart>
      <c:catAx>
        <c:axId val="6195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8931"/>
        <c:auto val="1"/>
        <c:lblAlgn val="ctr"/>
        <c:lblOffset val="100"/>
        <c:noMultiLvlLbl val="0"/>
      </c:catAx>
      <c:valAx>
        <c:axId val="2371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60422"/>
        <c:axId val="42400263"/>
      </c:barChart>
      <c:catAx>
        <c:axId val="8066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263"/>
        <c:auto val="1"/>
        <c:lblAlgn val="ctr"/>
        <c:lblOffset val="100"/>
        <c:noMultiLvlLbl val="0"/>
      </c:catAx>
      <c:valAx>
        <c:axId val="4240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19165"/>
        <c:axId val="92029706"/>
      </c:barChart>
      <c:catAx>
        <c:axId val="71119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9706"/>
        <c:auto val="1"/>
        <c:lblAlgn val="ctr"/>
        <c:lblOffset val="100"/>
        <c:noMultiLvlLbl val="0"/>
      </c:catAx>
      <c:valAx>
        <c:axId val="9202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85828"/>
        <c:axId val="80475242"/>
      </c:barChart>
      <c:catAx>
        <c:axId val="5108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242"/>
        <c:auto val="1"/>
        <c:lblAlgn val="ctr"/>
        <c:lblOffset val="100"/>
        <c:noMultiLvlLbl val="0"/>
      </c:catAx>
      <c:valAx>
        <c:axId val="8047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99928"/>
        <c:axId val="64825867"/>
      </c:barChart>
      <c:catAx>
        <c:axId val="2539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867"/>
        <c:auto val="1"/>
        <c:lblAlgn val="ctr"/>
        <c:lblOffset val="100"/>
        <c:noMultiLvlLbl val="0"/>
      </c:catAx>
      <c:valAx>
        <c:axId val="6482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67144"/>
        <c:axId val="84043343"/>
      </c:barChart>
      <c:catAx>
        <c:axId val="853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3343"/>
        <c:auto val="1"/>
        <c:lblAlgn val="ctr"/>
        <c:lblOffset val="100"/>
        <c:noMultiLvlLbl val="0"/>
      </c:catAx>
      <c:valAx>
        <c:axId val="8404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