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80008"/>
        <c:axId val="86204160"/>
      </c:scatterChart>
      <c:valAx>
        <c:axId val="1628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160"/>
        <c:crossesAt val="0"/>
        <c:crossBetween val="midCat"/>
      </c:valAx>
      <c:valAx>
        <c:axId val="86204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28933"/>
        <c:axId val="40511402"/>
      </c:scatterChart>
      <c:valAx>
        <c:axId val="70028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402"/>
        <c:crossesAt val="0"/>
        <c:crossBetween val="midCat"/>
      </c:valAx>
      <c:valAx>
        <c:axId val="40511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75135"/>
        <c:axId val="2589465"/>
      </c:scatterChart>
      <c:valAx>
        <c:axId val="2547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465"/>
        <c:crossesAt val="0"/>
        <c:crossBetween val="midCat"/>
      </c:valAx>
      <c:valAx>
        <c:axId val="258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58699"/>
        <c:axId val="75606172"/>
      </c:scatterChart>
      <c:valAx>
        <c:axId val="1095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172"/>
        <c:crossesAt val="0"/>
        <c:crossBetween val="midCat"/>
      </c:valAx>
      <c:valAx>
        <c:axId val="75606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