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789822"/>
        <c:axId val="46190651"/>
      </c:scatterChart>
      <c:valAx>
        <c:axId val="34789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0651"/>
        <c:crossesAt val="0"/>
        <c:crossBetween val="midCat"/>
      </c:valAx>
      <c:valAx>
        <c:axId val="46190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9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871841"/>
        <c:axId val="93930716"/>
      </c:scatterChart>
      <c:valAx>
        <c:axId val="94871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0716"/>
        <c:crossesAt val="0"/>
        <c:crossBetween val="midCat"/>
      </c:valAx>
      <c:valAx>
        <c:axId val="93930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1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681267"/>
        <c:axId val="94722497"/>
      </c:scatterChart>
      <c:valAx>
        <c:axId val="23681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2497"/>
        <c:crossesAt val="0"/>
        <c:crossBetween val="midCat"/>
      </c:valAx>
      <c:valAx>
        <c:axId val="94722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1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207631"/>
        <c:axId val="11602036"/>
      </c:scatterChart>
      <c:valAx>
        <c:axId val="66207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2036"/>
        <c:crossesAt val="0"/>
        <c:crossBetween val="midCat"/>
      </c:valAx>
      <c:valAx>
        <c:axId val="11602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7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