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63925"/>
        <c:axId val="93365926"/>
      </c:barChart>
      <c:catAx>
        <c:axId val="1126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926"/>
        <c:auto val="1"/>
        <c:lblAlgn val="ctr"/>
        <c:lblOffset val="100"/>
        <c:noMultiLvlLbl val="0"/>
      </c:catAx>
      <c:valAx>
        <c:axId val="933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0519"/>
        <c:axId val="17839398"/>
      </c:barChart>
      <c:catAx>
        <c:axId val="98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98"/>
        <c:auto val="1"/>
        <c:lblAlgn val="ctr"/>
        <c:lblOffset val="100"/>
        <c:noMultiLvlLbl val="0"/>
      </c:catAx>
      <c:valAx>
        <c:axId val="178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35863"/>
        <c:axId val="62474402"/>
      </c:barChart>
      <c:catAx>
        <c:axId val="626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402"/>
        <c:auto val="1"/>
        <c:lblAlgn val="ctr"/>
        <c:lblOffset val="100"/>
        <c:noMultiLvlLbl val="0"/>
      </c:catAx>
      <c:valAx>
        <c:axId val="624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16307"/>
        <c:axId val="92400548"/>
      </c:barChart>
      <c:catAx>
        <c:axId val="245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548"/>
        <c:auto val="1"/>
        <c:lblAlgn val="ctr"/>
        <c:lblOffset val="100"/>
        <c:noMultiLvlLbl val="0"/>
      </c:catAx>
      <c:valAx>
        <c:axId val="924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67219"/>
        <c:axId val="51079100"/>
      </c:barChart>
      <c:catAx>
        <c:axId val="9986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100"/>
        <c:auto val="1"/>
        <c:lblAlgn val="ctr"/>
        <c:lblOffset val="100"/>
        <c:noMultiLvlLbl val="0"/>
      </c:catAx>
      <c:valAx>
        <c:axId val="510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65954"/>
        <c:axId val="98060972"/>
      </c:barChart>
      <c:catAx>
        <c:axId val="908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972"/>
        <c:auto val="1"/>
        <c:lblAlgn val="ctr"/>
        <c:lblOffset val="100"/>
        <c:noMultiLvlLbl val="0"/>
      </c:catAx>
      <c:valAx>
        <c:axId val="980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2043"/>
        <c:axId val="74728887"/>
      </c:barChart>
      <c:catAx>
        <c:axId val="487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887"/>
        <c:auto val="1"/>
        <c:lblAlgn val="ctr"/>
        <c:lblOffset val="100"/>
        <c:noMultiLvlLbl val="0"/>
      </c:catAx>
      <c:valAx>
        <c:axId val="747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31361"/>
        <c:axId val="31792024"/>
      </c:barChart>
      <c:catAx>
        <c:axId val="617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024"/>
        <c:auto val="1"/>
        <c:lblAlgn val="ctr"/>
        <c:lblOffset val="100"/>
        <c:noMultiLvlLbl val="0"/>
      </c:catAx>
      <c:valAx>
        <c:axId val="317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86205"/>
        <c:axId val="11245350"/>
      </c:barChart>
      <c:catAx>
        <c:axId val="826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350"/>
        <c:auto val="1"/>
        <c:lblAlgn val="ctr"/>
        <c:lblOffset val="100"/>
        <c:noMultiLvlLbl val="0"/>
      </c:catAx>
      <c:valAx>
        <c:axId val="112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9583"/>
        <c:axId val="68606468"/>
      </c:barChart>
      <c:catAx>
        <c:axId val="220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68"/>
        <c:auto val="1"/>
        <c:lblAlgn val="ctr"/>
        <c:lblOffset val="100"/>
        <c:noMultiLvlLbl val="0"/>
      </c:catAx>
      <c:valAx>
        <c:axId val="686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96868"/>
        <c:axId val="11105387"/>
      </c:barChart>
      <c:catAx>
        <c:axId val="358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387"/>
        <c:auto val="1"/>
        <c:lblAlgn val="ctr"/>
        <c:lblOffset val="100"/>
        <c:noMultiLvlLbl val="0"/>
      </c:catAx>
      <c:valAx>
        <c:axId val="111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62440"/>
        <c:axId val="43295006"/>
      </c:barChart>
      <c:catAx>
        <c:axId val="725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006"/>
        <c:auto val="1"/>
        <c:lblAlgn val="ctr"/>
        <c:lblOffset val="100"/>
        <c:noMultiLvlLbl val="0"/>
      </c:catAx>
      <c:valAx>
        <c:axId val="432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2955"/>
        <c:axId val="34865241"/>
      </c:barChart>
      <c:catAx>
        <c:axId val="4389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241"/>
        <c:auto val="1"/>
        <c:lblAlgn val="ctr"/>
        <c:lblOffset val="100"/>
        <c:noMultiLvlLbl val="0"/>
      </c:catAx>
      <c:valAx>
        <c:axId val="348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05424"/>
        <c:axId val="32987022"/>
      </c:barChart>
      <c:catAx>
        <c:axId val="7910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022"/>
        <c:auto val="1"/>
        <c:lblAlgn val="ctr"/>
        <c:lblOffset val="100"/>
        <c:noMultiLvlLbl val="0"/>
      </c:catAx>
      <c:valAx>
        <c:axId val="329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10063"/>
        <c:axId val="95972192"/>
      </c:barChart>
      <c:catAx>
        <c:axId val="314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192"/>
        <c:auto val="1"/>
        <c:lblAlgn val="ctr"/>
        <c:lblOffset val="100"/>
        <c:noMultiLvlLbl val="0"/>
      </c:catAx>
      <c:valAx>
        <c:axId val="959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21311"/>
        <c:axId val="55443129"/>
      </c:barChart>
      <c:catAx>
        <c:axId val="668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129"/>
        <c:auto val="1"/>
        <c:lblAlgn val="ctr"/>
        <c:lblOffset val="100"/>
        <c:noMultiLvlLbl val="0"/>
      </c:catAx>
      <c:valAx>
        <c:axId val="554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66397"/>
        <c:axId val="6283605"/>
      </c:barChart>
      <c:catAx>
        <c:axId val="311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05"/>
        <c:auto val="1"/>
        <c:lblAlgn val="ctr"/>
        <c:lblOffset val="100"/>
        <c:noMultiLvlLbl val="0"/>
      </c:catAx>
      <c:valAx>
        <c:axId val="62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4326"/>
        <c:axId val="26937379"/>
      </c:barChart>
      <c:catAx>
        <c:axId val="963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379"/>
        <c:auto val="1"/>
        <c:lblAlgn val="ctr"/>
        <c:lblOffset val="100"/>
        <c:noMultiLvlLbl val="0"/>
      </c:catAx>
      <c:valAx>
        <c:axId val="269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