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33034"/>
        <c:axId val="38456136"/>
      </c:barChart>
      <c:catAx>
        <c:axId val="880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136"/>
        <c:auto val="1"/>
        <c:lblAlgn val="ctr"/>
        <c:lblOffset val="100"/>
        <c:noMultiLvlLbl val="0"/>
      </c:catAx>
      <c:valAx>
        <c:axId val="384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2498"/>
        <c:axId val="41319679"/>
      </c:barChart>
      <c:catAx>
        <c:axId val="265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679"/>
        <c:auto val="1"/>
        <c:lblAlgn val="ctr"/>
        <c:lblOffset val="100"/>
        <c:noMultiLvlLbl val="0"/>
      </c:catAx>
      <c:valAx>
        <c:axId val="413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3154"/>
        <c:axId val="60337562"/>
      </c:barChart>
      <c:catAx>
        <c:axId val="849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62"/>
        <c:auto val="1"/>
        <c:lblAlgn val="ctr"/>
        <c:lblOffset val="100"/>
        <c:noMultiLvlLbl val="0"/>
      </c:catAx>
      <c:valAx>
        <c:axId val="603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7055"/>
        <c:axId val="82861853"/>
      </c:barChart>
      <c:catAx>
        <c:axId val="478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853"/>
        <c:auto val="1"/>
        <c:lblAlgn val="ctr"/>
        <c:lblOffset val="100"/>
        <c:noMultiLvlLbl val="0"/>
      </c:catAx>
      <c:valAx>
        <c:axId val="828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5031"/>
        <c:axId val="63228998"/>
      </c:barChart>
      <c:catAx>
        <c:axId val="348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998"/>
        <c:auto val="1"/>
        <c:lblAlgn val="ctr"/>
        <c:lblOffset val="100"/>
        <c:noMultiLvlLbl val="0"/>
      </c:catAx>
      <c:valAx>
        <c:axId val="632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7028"/>
        <c:axId val="67137798"/>
      </c:barChart>
      <c:catAx>
        <c:axId val="699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798"/>
        <c:auto val="1"/>
        <c:lblAlgn val="ctr"/>
        <c:lblOffset val="100"/>
        <c:noMultiLvlLbl val="0"/>
      </c:catAx>
      <c:valAx>
        <c:axId val="671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6787"/>
        <c:axId val="47469885"/>
      </c:barChart>
      <c:catAx>
        <c:axId val="408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85"/>
        <c:auto val="1"/>
        <c:lblAlgn val="ctr"/>
        <c:lblOffset val="100"/>
        <c:noMultiLvlLbl val="0"/>
      </c:catAx>
      <c:valAx>
        <c:axId val="474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16233"/>
        <c:axId val="50742859"/>
      </c:barChart>
      <c:catAx>
        <c:axId val="147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59"/>
        <c:auto val="1"/>
        <c:lblAlgn val="ctr"/>
        <c:lblOffset val="100"/>
        <c:noMultiLvlLbl val="0"/>
      </c:catAx>
      <c:valAx>
        <c:axId val="507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63297"/>
        <c:axId val="57655282"/>
      </c:barChart>
      <c:catAx>
        <c:axId val="4586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282"/>
        <c:auto val="1"/>
        <c:lblAlgn val="ctr"/>
        <c:lblOffset val="100"/>
        <c:noMultiLvlLbl val="0"/>
      </c:catAx>
      <c:valAx>
        <c:axId val="576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10222"/>
        <c:axId val="86457207"/>
      </c:barChart>
      <c:catAx>
        <c:axId val="2981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207"/>
        <c:auto val="1"/>
        <c:lblAlgn val="ctr"/>
        <c:lblOffset val="100"/>
        <c:noMultiLvlLbl val="0"/>
      </c:catAx>
      <c:valAx>
        <c:axId val="864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40611"/>
        <c:axId val="97562011"/>
      </c:barChart>
      <c:catAx>
        <c:axId val="567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011"/>
        <c:auto val="1"/>
        <c:lblAlgn val="ctr"/>
        <c:lblOffset val="100"/>
        <c:noMultiLvlLbl val="0"/>
      </c:catAx>
      <c:valAx>
        <c:axId val="975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2835"/>
        <c:axId val="88548015"/>
      </c:barChart>
      <c:catAx>
        <c:axId val="285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015"/>
        <c:auto val="1"/>
        <c:lblAlgn val="ctr"/>
        <c:lblOffset val="100"/>
        <c:noMultiLvlLbl val="0"/>
      </c:catAx>
      <c:valAx>
        <c:axId val="885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13066"/>
        <c:axId val="81223539"/>
      </c:barChart>
      <c:catAx>
        <c:axId val="741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39"/>
        <c:auto val="1"/>
        <c:lblAlgn val="ctr"/>
        <c:lblOffset val="100"/>
        <c:noMultiLvlLbl val="0"/>
      </c:catAx>
      <c:valAx>
        <c:axId val="812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6807"/>
        <c:axId val="39638071"/>
      </c:barChart>
      <c:catAx>
        <c:axId val="877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71"/>
        <c:auto val="1"/>
        <c:lblAlgn val="ctr"/>
        <c:lblOffset val="100"/>
        <c:noMultiLvlLbl val="0"/>
      </c:catAx>
      <c:valAx>
        <c:axId val="396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7333"/>
        <c:axId val="8414843"/>
      </c:barChart>
      <c:catAx>
        <c:axId val="728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43"/>
        <c:auto val="1"/>
        <c:lblAlgn val="ctr"/>
        <c:lblOffset val="100"/>
        <c:noMultiLvlLbl val="0"/>
      </c:catAx>
      <c:valAx>
        <c:axId val="84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33742"/>
        <c:axId val="11074445"/>
      </c:barChart>
      <c:catAx>
        <c:axId val="951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445"/>
        <c:auto val="1"/>
        <c:lblAlgn val="ctr"/>
        <c:lblOffset val="100"/>
        <c:noMultiLvlLbl val="0"/>
      </c:catAx>
      <c:valAx>
        <c:axId val="110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28821"/>
        <c:axId val="26763551"/>
      </c:barChart>
      <c:catAx>
        <c:axId val="220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51"/>
        <c:auto val="1"/>
        <c:lblAlgn val="ctr"/>
        <c:lblOffset val="100"/>
        <c:noMultiLvlLbl val="0"/>
      </c:catAx>
      <c:valAx>
        <c:axId val="267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1185"/>
        <c:axId val="56558494"/>
      </c:barChart>
      <c:catAx>
        <c:axId val="365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94"/>
        <c:auto val="1"/>
        <c:lblAlgn val="ctr"/>
        <c:lblOffset val="100"/>
        <c:noMultiLvlLbl val="0"/>
      </c:catAx>
      <c:valAx>
        <c:axId val="565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