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57534"/>
        <c:axId val="11660941"/>
      </c:scatterChart>
      <c:valAx>
        <c:axId val="97757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941"/>
        <c:crossesAt val="0"/>
        <c:crossBetween val="midCat"/>
      </c:valAx>
      <c:valAx>
        <c:axId val="11660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38108"/>
        <c:axId val="89194129"/>
      </c:scatterChart>
      <c:valAx>
        <c:axId val="2793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129"/>
        <c:crossesAt val="0"/>
        <c:crossBetween val="midCat"/>
      </c:valAx>
      <c:valAx>
        <c:axId val="8919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21140"/>
        <c:axId val="10020256"/>
      </c:scatterChart>
      <c:valAx>
        <c:axId val="56821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256"/>
        <c:crossesAt val="0"/>
        <c:crossBetween val="midCat"/>
      </c:valAx>
      <c:valAx>
        <c:axId val="10020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49651"/>
        <c:axId val="49645583"/>
      </c:scatterChart>
      <c:valAx>
        <c:axId val="76349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583"/>
        <c:crossesAt val="0"/>
        <c:crossBetween val="midCat"/>
      </c:valAx>
      <c:valAx>
        <c:axId val="4964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