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39475"/>
        <c:axId val="45336568"/>
      </c:scatterChart>
      <c:valAx>
        <c:axId val="5643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568"/>
        <c:crossesAt val="0"/>
        <c:crossBetween val="midCat"/>
      </c:valAx>
      <c:valAx>
        <c:axId val="4533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22860"/>
        <c:axId val="70172956"/>
      </c:scatterChart>
      <c:valAx>
        <c:axId val="79222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956"/>
        <c:crossesAt val="0"/>
        <c:crossBetween val="midCat"/>
      </c:valAx>
      <c:valAx>
        <c:axId val="7017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80253"/>
        <c:axId val="63952892"/>
      </c:scatterChart>
      <c:valAx>
        <c:axId val="1658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892"/>
        <c:crossesAt val="0"/>
        <c:crossBetween val="midCat"/>
      </c:valAx>
      <c:valAx>
        <c:axId val="6395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13904"/>
        <c:axId val="45421292"/>
      </c:scatterChart>
      <c:valAx>
        <c:axId val="5831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292"/>
        <c:crossesAt val="0"/>
        <c:crossBetween val="midCat"/>
      </c:valAx>
      <c:valAx>
        <c:axId val="4542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