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78587"/>
        <c:axId val="42581417"/>
      </c:barChart>
      <c:catAx>
        <c:axId val="8527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417"/>
        <c:auto val="1"/>
        <c:lblAlgn val="ctr"/>
        <c:lblOffset val="100"/>
        <c:noMultiLvlLbl val="0"/>
      </c:catAx>
      <c:valAx>
        <c:axId val="425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68132"/>
        <c:axId val="43262692"/>
      </c:barChart>
      <c:catAx>
        <c:axId val="9136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692"/>
        <c:auto val="1"/>
        <c:lblAlgn val="ctr"/>
        <c:lblOffset val="100"/>
        <c:noMultiLvlLbl val="0"/>
      </c:catAx>
      <c:valAx>
        <c:axId val="432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62825"/>
        <c:axId val="69386329"/>
      </c:barChart>
      <c:catAx>
        <c:axId val="1366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329"/>
        <c:auto val="1"/>
        <c:lblAlgn val="ctr"/>
        <c:lblOffset val="100"/>
        <c:noMultiLvlLbl val="0"/>
      </c:catAx>
      <c:valAx>
        <c:axId val="6938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56995"/>
        <c:axId val="52629477"/>
      </c:barChart>
      <c:catAx>
        <c:axId val="613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477"/>
        <c:auto val="1"/>
        <c:lblAlgn val="ctr"/>
        <c:lblOffset val="100"/>
        <c:noMultiLvlLbl val="0"/>
      </c:catAx>
      <c:valAx>
        <c:axId val="5262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2107"/>
        <c:axId val="15575498"/>
      </c:barChart>
      <c:catAx>
        <c:axId val="6896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498"/>
        <c:auto val="1"/>
        <c:lblAlgn val="ctr"/>
        <c:lblOffset val="100"/>
        <c:noMultiLvlLbl val="0"/>
      </c:catAx>
      <c:valAx>
        <c:axId val="155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86392"/>
        <c:axId val="12841122"/>
      </c:barChart>
      <c:catAx>
        <c:axId val="3038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122"/>
        <c:auto val="1"/>
        <c:lblAlgn val="ctr"/>
        <c:lblOffset val="100"/>
        <c:noMultiLvlLbl val="0"/>
      </c:catAx>
      <c:valAx>
        <c:axId val="128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9167"/>
        <c:axId val="51299087"/>
      </c:barChart>
      <c:catAx>
        <c:axId val="921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087"/>
        <c:auto val="1"/>
        <c:lblAlgn val="ctr"/>
        <c:lblOffset val="100"/>
        <c:noMultiLvlLbl val="0"/>
      </c:catAx>
      <c:valAx>
        <c:axId val="512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74916"/>
        <c:axId val="21017193"/>
      </c:barChart>
      <c:catAx>
        <c:axId val="5527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193"/>
        <c:auto val="1"/>
        <c:lblAlgn val="ctr"/>
        <c:lblOffset val="100"/>
        <c:noMultiLvlLbl val="0"/>
      </c:catAx>
      <c:valAx>
        <c:axId val="2101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45439"/>
        <c:axId val="42477332"/>
      </c:barChart>
      <c:catAx>
        <c:axId val="112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332"/>
        <c:auto val="1"/>
        <c:lblAlgn val="ctr"/>
        <c:lblOffset val="100"/>
        <c:noMultiLvlLbl val="0"/>
      </c:catAx>
      <c:valAx>
        <c:axId val="424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2978"/>
        <c:axId val="57589059"/>
      </c:barChart>
      <c:catAx>
        <c:axId val="916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059"/>
        <c:auto val="1"/>
        <c:lblAlgn val="ctr"/>
        <c:lblOffset val="100"/>
        <c:noMultiLvlLbl val="0"/>
      </c:catAx>
      <c:valAx>
        <c:axId val="5758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33471"/>
        <c:axId val="42915730"/>
      </c:barChart>
      <c:catAx>
        <c:axId val="7143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730"/>
        <c:auto val="1"/>
        <c:lblAlgn val="ctr"/>
        <c:lblOffset val="100"/>
        <c:noMultiLvlLbl val="0"/>
      </c:catAx>
      <c:valAx>
        <c:axId val="429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40898"/>
        <c:axId val="85127607"/>
      </c:barChart>
      <c:catAx>
        <c:axId val="1934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607"/>
        <c:auto val="1"/>
        <c:lblAlgn val="ctr"/>
        <c:lblOffset val="100"/>
        <c:noMultiLvlLbl val="0"/>
      </c:catAx>
      <c:valAx>
        <c:axId val="851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71532"/>
        <c:axId val="42243566"/>
      </c:barChart>
      <c:catAx>
        <c:axId val="6357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566"/>
        <c:auto val="1"/>
        <c:lblAlgn val="ctr"/>
        <c:lblOffset val="100"/>
        <c:noMultiLvlLbl val="0"/>
      </c:catAx>
      <c:valAx>
        <c:axId val="422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57280"/>
        <c:axId val="37641196"/>
      </c:barChart>
      <c:catAx>
        <c:axId val="657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196"/>
        <c:auto val="1"/>
        <c:lblAlgn val="ctr"/>
        <c:lblOffset val="100"/>
        <c:noMultiLvlLbl val="0"/>
      </c:catAx>
      <c:valAx>
        <c:axId val="376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74925"/>
        <c:axId val="47241182"/>
      </c:barChart>
      <c:catAx>
        <c:axId val="6557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182"/>
        <c:auto val="1"/>
        <c:lblAlgn val="ctr"/>
        <c:lblOffset val="100"/>
        <c:noMultiLvlLbl val="0"/>
      </c:catAx>
      <c:valAx>
        <c:axId val="472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01446"/>
        <c:axId val="44358560"/>
      </c:barChart>
      <c:catAx>
        <c:axId val="312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560"/>
        <c:auto val="1"/>
        <c:lblAlgn val="ctr"/>
        <c:lblOffset val="100"/>
        <c:noMultiLvlLbl val="0"/>
      </c:catAx>
      <c:valAx>
        <c:axId val="443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3458"/>
        <c:axId val="24053733"/>
      </c:barChart>
      <c:catAx>
        <c:axId val="95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733"/>
        <c:auto val="1"/>
        <c:lblAlgn val="ctr"/>
        <c:lblOffset val="100"/>
        <c:noMultiLvlLbl val="0"/>
      </c:catAx>
      <c:valAx>
        <c:axId val="240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9666"/>
        <c:axId val="9070901"/>
      </c:barChart>
      <c:catAx>
        <c:axId val="869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01"/>
        <c:auto val="1"/>
        <c:lblAlgn val="ctr"/>
        <c:lblOffset val="100"/>
        <c:noMultiLvlLbl val="0"/>
      </c:catAx>
      <c:valAx>
        <c:axId val="90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