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3303"/>
        <c:axId val="42574034"/>
      </c:scatterChart>
      <c:valAx>
        <c:axId val="3610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034"/>
        <c:crossesAt val="0"/>
        <c:crossBetween val="midCat"/>
      </c:valAx>
      <c:valAx>
        <c:axId val="4257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7392"/>
        <c:axId val="19987568"/>
      </c:scatterChart>
      <c:valAx>
        <c:axId val="2120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568"/>
        <c:crossesAt val="0"/>
        <c:crossBetween val="midCat"/>
      </c:valAx>
      <c:valAx>
        <c:axId val="1998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61379"/>
        <c:axId val="26364463"/>
      </c:scatterChart>
      <c:valAx>
        <c:axId val="5706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463"/>
        <c:crossesAt val="0"/>
        <c:crossBetween val="midCat"/>
      </c:valAx>
      <c:valAx>
        <c:axId val="2636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88015"/>
        <c:axId val="80542946"/>
      </c:scatterChart>
      <c:valAx>
        <c:axId val="8718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946"/>
        <c:crossesAt val="0"/>
        <c:crossBetween val="midCat"/>
      </c:valAx>
      <c:valAx>
        <c:axId val="8054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