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07413"/>
        <c:axId val="36628392"/>
      </c:barChart>
      <c:catAx>
        <c:axId val="8490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92"/>
        <c:auto val="1"/>
        <c:lblAlgn val="ctr"/>
        <c:lblOffset val="100"/>
        <c:noMultiLvlLbl val="0"/>
      </c:catAx>
      <c:valAx>
        <c:axId val="366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50010"/>
        <c:axId val="8485535"/>
      </c:barChart>
      <c:catAx>
        <c:axId val="5345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35"/>
        <c:auto val="1"/>
        <c:lblAlgn val="ctr"/>
        <c:lblOffset val="100"/>
        <c:noMultiLvlLbl val="0"/>
      </c:catAx>
      <c:valAx>
        <c:axId val="84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45442"/>
        <c:axId val="59193358"/>
      </c:barChart>
      <c:catAx>
        <c:axId val="740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58"/>
        <c:auto val="1"/>
        <c:lblAlgn val="ctr"/>
        <c:lblOffset val="100"/>
        <c:noMultiLvlLbl val="0"/>
      </c:catAx>
      <c:valAx>
        <c:axId val="591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90137"/>
        <c:axId val="66095606"/>
      </c:barChart>
      <c:catAx>
        <c:axId val="3069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606"/>
        <c:auto val="1"/>
        <c:lblAlgn val="ctr"/>
        <c:lblOffset val="100"/>
        <c:noMultiLvlLbl val="0"/>
      </c:catAx>
      <c:valAx>
        <c:axId val="660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24662"/>
        <c:axId val="14450938"/>
      </c:barChart>
      <c:catAx>
        <c:axId val="167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938"/>
        <c:auto val="1"/>
        <c:lblAlgn val="ctr"/>
        <c:lblOffset val="100"/>
        <c:noMultiLvlLbl val="0"/>
      </c:catAx>
      <c:valAx>
        <c:axId val="144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58534"/>
        <c:axId val="82418767"/>
      </c:barChart>
      <c:catAx>
        <c:axId val="294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67"/>
        <c:auto val="1"/>
        <c:lblAlgn val="ctr"/>
        <c:lblOffset val="100"/>
        <c:noMultiLvlLbl val="0"/>
      </c:catAx>
      <c:valAx>
        <c:axId val="824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8859"/>
        <c:axId val="2277181"/>
      </c:barChart>
      <c:catAx>
        <c:axId val="831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81"/>
        <c:auto val="1"/>
        <c:lblAlgn val="ctr"/>
        <c:lblOffset val="100"/>
        <c:noMultiLvlLbl val="0"/>
      </c:catAx>
      <c:valAx>
        <c:axId val="22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55938"/>
        <c:axId val="5486981"/>
      </c:barChart>
      <c:catAx>
        <c:axId val="2395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81"/>
        <c:auto val="1"/>
        <c:lblAlgn val="ctr"/>
        <c:lblOffset val="100"/>
        <c:noMultiLvlLbl val="0"/>
      </c:catAx>
      <c:valAx>
        <c:axId val="54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4522"/>
        <c:axId val="82901330"/>
      </c:barChart>
      <c:catAx>
        <c:axId val="55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330"/>
        <c:auto val="1"/>
        <c:lblAlgn val="ctr"/>
        <c:lblOffset val="100"/>
        <c:noMultiLvlLbl val="0"/>
      </c:catAx>
      <c:valAx>
        <c:axId val="829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3100"/>
        <c:axId val="82415404"/>
      </c:barChart>
      <c:catAx>
        <c:axId val="14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404"/>
        <c:auto val="1"/>
        <c:lblAlgn val="ctr"/>
        <c:lblOffset val="100"/>
        <c:noMultiLvlLbl val="0"/>
      </c:catAx>
      <c:valAx>
        <c:axId val="824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63207"/>
        <c:axId val="65035203"/>
      </c:barChart>
      <c:catAx>
        <c:axId val="844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203"/>
        <c:auto val="1"/>
        <c:lblAlgn val="ctr"/>
        <c:lblOffset val="100"/>
        <c:noMultiLvlLbl val="0"/>
      </c:catAx>
      <c:valAx>
        <c:axId val="650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5937"/>
        <c:axId val="55267274"/>
      </c:barChart>
      <c:catAx>
        <c:axId val="6381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274"/>
        <c:auto val="1"/>
        <c:lblAlgn val="ctr"/>
        <c:lblOffset val="100"/>
        <c:noMultiLvlLbl val="0"/>
      </c:catAx>
      <c:valAx>
        <c:axId val="552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12910"/>
        <c:axId val="99273365"/>
      </c:barChart>
      <c:catAx>
        <c:axId val="416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365"/>
        <c:auto val="1"/>
        <c:lblAlgn val="ctr"/>
        <c:lblOffset val="100"/>
        <c:noMultiLvlLbl val="0"/>
      </c:catAx>
      <c:valAx>
        <c:axId val="992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68630"/>
        <c:axId val="2387733"/>
      </c:barChart>
      <c:catAx>
        <c:axId val="658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33"/>
        <c:auto val="1"/>
        <c:lblAlgn val="ctr"/>
        <c:lblOffset val="100"/>
        <c:noMultiLvlLbl val="0"/>
      </c:catAx>
      <c:valAx>
        <c:axId val="23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69021"/>
        <c:axId val="89529961"/>
      </c:barChart>
      <c:catAx>
        <c:axId val="5676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961"/>
        <c:auto val="1"/>
        <c:lblAlgn val="ctr"/>
        <c:lblOffset val="100"/>
        <c:noMultiLvlLbl val="0"/>
      </c:catAx>
      <c:valAx>
        <c:axId val="895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21165"/>
        <c:axId val="67318545"/>
      </c:barChart>
      <c:catAx>
        <c:axId val="873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545"/>
        <c:auto val="1"/>
        <c:lblAlgn val="ctr"/>
        <c:lblOffset val="100"/>
        <c:noMultiLvlLbl val="0"/>
      </c:catAx>
      <c:valAx>
        <c:axId val="6731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11745"/>
        <c:axId val="74140382"/>
      </c:barChart>
      <c:catAx>
        <c:axId val="3791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382"/>
        <c:auto val="1"/>
        <c:lblAlgn val="ctr"/>
        <c:lblOffset val="100"/>
        <c:noMultiLvlLbl val="0"/>
      </c:catAx>
      <c:valAx>
        <c:axId val="741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87614"/>
        <c:axId val="90165117"/>
      </c:barChart>
      <c:catAx>
        <c:axId val="7198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117"/>
        <c:auto val="1"/>
        <c:lblAlgn val="ctr"/>
        <c:lblOffset val="100"/>
        <c:noMultiLvlLbl val="0"/>
      </c:catAx>
      <c:valAx>
        <c:axId val="901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