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6735"/>
        <c:axId val="79465577"/>
      </c:scatterChart>
      <c:valAx>
        <c:axId val="3311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77"/>
        <c:crossesAt val="0"/>
        <c:crossBetween val="midCat"/>
      </c:valAx>
      <c:valAx>
        <c:axId val="7946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3354"/>
        <c:axId val="66288682"/>
      </c:scatterChart>
      <c:valAx>
        <c:axId val="3261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82"/>
        <c:crossesAt val="0"/>
        <c:crossBetween val="midCat"/>
      </c:valAx>
      <c:valAx>
        <c:axId val="6628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9946"/>
        <c:axId val="88777716"/>
      </c:scatterChart>
      <c:valAx>
        <c:axId val="514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716"/>
        <c:crossesAt val="0"/>
        <c:crossBetween val="midCat"/>
      </c:valAx>
      <c:valAx>
        <c:axId val="8877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5992"/>
        <c:axId val="38748764"/>
      </c:scatterChart>
      <c:valAx>
        <c:axId val="2614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64"/>
        <c:crossesAt val="0"/>
        <c:crossBetween val="midCat"/>
      </c:valAx>
      <c:valAx>
        <c:axId val="3874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