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44087"/>
        <c:axId val="46061917"/>
      </c:barChart>
      <c:catAx>
        <c:axId val="3974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917"/>
        <c:auto val="1"/>
        <c:lblAlgn val="ctr"/>
        <c:lblOffset val="100"/>
        <c:noMultiLvlLbl val="0"/>
      </c:catAx>
      <c:valAx>
        <c:axId val="460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91057"/>
        <c:axId val="66508784"/>
      </c:barChart>
      <c:catAx>
        <c:axId val="1229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784"/>
        <c:auto val="1"/>
        <c:lblAlgn val="ctr"/>
        <c:lblOffset val="100"/>
        <c:noMultiLvlLbl val="0"/>
      </c:catAx>
      <c:valAx>
        <c:axId val="6650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30760"/>
        <c:axId val="13577387"/>
      </c:barChart>
      <c:catAx>
        <c:axId val="8503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387"/>
        <c:auto val="1"/>
        <c:lblAlgn val="ctr"/>
        <c:lblOffset val="100"/>
        <c:noMultiLvlLbl val="0"/>
      </c:catAx>
      <c:valAx>
        <c:axId val="1357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51264"/>
        <c:axId val="63273197"/>
      </c:barChart>
      <c:catAx>
        <c:axId val="7225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197"/>
        <c:auto val="1"/>
        <c:lblAlgn val="ctr"/>
        <c:lblOffset val="100"/>
        <c:noMultiLvlLbl val="0"/>
      </c:catAx>
      <c:valAx>
        <c:axId val="6327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82270"/>
        <c:axId val="42842037"/>
      </c:barChart>
      <c:catAx>
        <c:axId val="7968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037"/>
        <c:auto val="1"/>
        <c:lblAlgn val="ctr"/>
        <c:lblOffset val="100"/>
        <c:noMultiLvlLbl val="0"/>
      </c:catAx>
      <c:valAx>
        <c:axId val="4284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67976"/>
        <c:axId val="46069107"/>
      </c:barChart>
      <c:catAx>
        <c:axId val="7916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107"/>
        <c:auto val="1"/>
        <c:lblAlgn val="ctr"/>
        <c:lblOffset val="100"/>
        <c:noMultiLvlLbl val="0"/>
      </c:catAx>
      <c:valAx>
        <c:axId val="4606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93343"/>
        <c:axId val="59593792"/>
      </c:barChart>
      <c:catAx>
        <c:axId val="5219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792"/>
        <c:auto val="1"/>
        <c:lblAlgn val="ctr"/>
        <c:lblOffset val="100"/>
        <c:noMultiLvlLbl val="0"/>
      </c:catAx>
      <c:valAx>
        <c:axId val="595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83019"/>
        <c:axId val="9643570"/>
      </c:barChart>
      <c:catAx>
        <c:axId val="5508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70"/>
        <c:auto val="1"/>
        <c:lblAlgn val="ctr"/>
        <c:lblOffset val="100"/>
        <c:noMultiLvlLbl val="0"/>
      </c:catAx>
      <c:valAx>
        <c:axId val="96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18745"/>
        <c:axId val="59081621"/>
      </c:barChart>
      <c:catAx>
        <c:axId val="493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621"/>
        <c:auto val="1"/>
        <c:lblAlgn val="ctr"/>
        <c:lblOffset val="100"/>
        <c:noMultiLvlLbl val="0"/>
      </c:catAx>
      <c:valAx>
        <c:axId val="5908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3535"/>
        <c:axId val="60465678"/>
      </c:barChart>
      <c:catAx>
        <c:axId val="743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678"/>
        <c:auto val="1"/>
        <c:lblAlgn val="ctr"/>
        <c:lblOffset val="100"/>
        <c:noMultiLvlLbl val="0"/>
      </c:catAx>
      <c:valAx>
        <c:axId val="604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49079"/>
        <c:axId val="53839792"/>
      </c:barChart>
      <c:catAx>
        <c:axId val="5964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792"/>
        <c:auto val="1"/>
        <c:lblAlgn val="ctr"/>
        <c:lblOffset val="100"/>
        <c:noMultiLvlLbl val="0"/>
      </c:catAx>
      <c:valAx>
        <c:axId val="538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7202"/>
        <c:axId val="14568729"/>
      </c:barChart>
      <c:catAx>
        <c:axId val="795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729"/>
        <c:auto val="1"/>
        <c:lblAlgn val="ctr"/>
        <c:lblOffset val="100"/>
        <c:noMultiLvlLbl val="0"/>
      </c:catAx>
      <c:valAx>
        <c:axId val="145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68623"/>
        <c:axId val="69354744"/>
      </c:barChart>
      <c:catAx>
        <c:axId val="9586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744"/>
        <c:auto val="1"/>
        <c:lblAlgn val="ctr"/>
        <c:lblOffset val="100"/>
        <c:noMultiLvlLbl val="0"/>
      </c:catAx>
      <c:valAx>
        <c:axId val="6935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42053"/>
        <c:axId val="66540052"/>
      </c:barChart>
      <c:catAx>
        <c:axId val="6284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052"/>
        <c:auto val="1"/>
        <c:lblAlgn val="ctr"/>
        <c:lblOffset val="100"/>
        <c:noMultiLvlLbl val="0"/>
      </c:catAx>
      <c:valAx>
        <c:axId val="6654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50527"/>
        <c:axId val="11563700"/>
      </c:barChart>
      <c:catAx>
        <c:axId val="6095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700"/>
        <c:auto val="1"/>
        <c:lblAlgn val="ctr"/>
        <c:lblOffset val="100"/>
        <c:noMultiLvlLbl val="0"/>
      </c:catAx>
      <c:valAx>
        <c:axId val="115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17589"/>
        <c:axId val="90118261"/>
      </c:barChart>
      <c:catAx>
        <c:axId val="8071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261"/>
        <c:auto val="1"/>
        <c:lblAlgn val="ctr"/>
        <c:lblOffset val="100"/>
        <c:noMultiLvlLbl val="0"/>
      </c:catAx>
      <c:valAx>
        <c:axId val="901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84977"/>
        <c:axId val="36841096"/>
      </c:barChart>
      <c:catAx>
        <c:axId val="4458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096"/>
        <c:auto val="1"/>
        <c:lblAlgn val="ctr"/>
        <c:lblOffset val="100"/>
        <c:noMultiLvlLbl val="0"/>
      </c:catAx>
      <c:valAx>
        <c:axId val="3684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93922"/>
        <c:axId val="39713477"/>
      </c:barChart>
      <c:catAx>
        <c:axId val="2519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477"/>
        <c:auto val="1"/>
        <c:lblAlgn val="ctr"/>
        <c:lblOffset val="100"/>
        <c:noMultiLvlLbl val="0"/>
      </c:catAx>
      <c:valAx>
        <c:axId val="3971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